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2 - Население_2018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вариант 3</t>
  </si>
  <si>
    <t xml:space="preserve">II. Население</t>
  </si>
  <si>
    <t xml:space="preserve">Численность постоянного населения (среднегодовая)</t>
  </si>
  <si>
    <t xml:space="preserve">человек</t>
  </si>
  <si>
    <t xml:space="preserve">в % к предыдущему году</t>
  </si>
  <si>
    <t xml:space="preserve">в том числе: 
городского</t>
  </si>
  <si>
    <t xml:space="preserve">сельского</t>
  </si>
  <si>
    <t xml:space="preserve">Численность постоянного населения на конец года</t>
  </si>
  <si>
    <t xml:space="preserve">Коэффициент естественного прироста населения (+/-)</t>
  </si>
  <si>
    <t xml:space="preserve"> на 1000 человек населения</t>
  </si>
  <si>
    <t xml:space="preserve">Коэффициент миграционного прироста (+/-)</t>
  </si>
  <si>
    <t xml:space="preserve"> на 10000 человек населения</t>
  </si>
  <si>
    <t xml:space="preserve">Численность детей в возрасте 0-17 лет включительно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5" activeCellId="0" sqref="L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4" min="3" style="3" width="9.99"/>
    <col collapsed="false" customWidth="true" hidden="false" outlineLevel="0" max="15" min="15" style="3" width="18.15"/>
    <col collapsed="false" customWidth="false" hidden="false" outlineLevel="0" max="257" min="16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7"/>
      <c r="M1" s="7"/>
      <c r="N1" s="7"/>
      <c r="O1" s="8" t="s">
        <v>5</v>
      </c>
    </row>
    <row r="2" customFormat="false" ht="11.25" hidden="false" customHeight="true" outlineLevel="0" collapsed="false">
      <c r="A2" s="5"/>
      <c r="B2" s="6"/>
      <c r="C2" s="9" t="n">
        <v>2016</v>
      </c>
      <c r="D2" s="9" t="n">
        <v>2017</v>
      </c>
      <c r="E2" s="9" t="n">
        <v>2018</v>
      </c>
      <c r="F2" s="10" t="n">
        <v>2019</v>
      </c>
      <c r="G2" s="10"/>
      <c r="H2" s="10"/>
      <c r="I2" s="10" t="n">
        <v>2020</v>
      </c>
      <c r="J2" s="10"/>
      <c r="K2" s="10"/>
      <c r="L2" s="10" t="n">
        <v>2021</v>
      </c>
      <c r="M2" s="10"/>
      <c r="N2" s="10"/>
      <c r="O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2" t="s">
        <v>8</v>
      </c>
      <c r="I3" s="11" t="s">
        <v>6</v>
      </c>
      <c r="J3" s="12" t="s">
        <v>7</v>
      </c>
      <c r="K3" s="11" t="s">
        <v>8</v>
      </c>
      <c r="L3" s="11" t="s">
        <v>6</v>
      </c>
      <c r="M3" s="13" t="s">
        <v>7</v>
      </c>
      <c r="N3" s="11" t="s">
        <v>8</v>
      </c>
      <c r="O3" s="8"/>
    </row>
    <row r="4" customFormat="false" ht="15" hidden="false" customHeight="true" outlineLevel="0" collapsed="false">
      <c r="A4" s="14" t="s">
        <v>9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</row>
    <row r="5" customFormat="false" ht="12" hidden="false" customHeight="true" outlineLevel="0" collapsed="false">
      <c r="A5" s="16" t="s">
        <v>10</v>
      </c>
      <c r="B5" s="17" t="s">
        <v>11</v>
      </c>
      <c r="C5" s="18" t="n">
        <f aca="false">C7+C9</f>
        <v>6649</v>
      </c>
      <c r="D5" s="19" t="n">
        <f aca="false">D7+D9</f>
        <v>6506</v>
      </c>
      <c r="E5" s="20" t="n">
        <f aca="false">E7+E9</f>
        <v>6360</v>
      </c>
      <c r="F5" s="21" t="n">
        <f aca="false">F7+F9</f>
        <v>6243</v>
      </c>
      <c r="G5" s="21" t="n">
        <f aca="false">G7+G9</f>
        <v>6246</v>
      </c>
      <c r="H5" s="22" t="n">
        <f aca="false">H7+H9</f>
        <v>6249</v>
      </c>
      <c r="I5" s="18" t="n">
        <f aca="false">I7+I9</f>
        <v>6133</v>
      </c>
      <c r="J5" s="18" t="n">
        <f aca="false">J7+J9</f>
        <v>6140</v>
      </c>
      <c r="K5" s="22" t="n">
        <f aca="false">K7+K9</f>
        <v>6149</v>
      </c>
      <c r="L5" s="18" t="n">
        <f aca="false">L7+L9</f>
        <v>6031</v>
      </c>
      <c r="M5" s="18" t="n">
        <f aca="false">M7+M9</f>
        <v>6042</v>
      </c>
      <c r="N5" s="22" t="n">
        <f aca="false">N7+N9</f>
        <v>6056</v>
      </c>
      <c r="O5" s="23"/>
    </row>
    <row r="6" customFormat="false" ht="12" hidden="false" customHeight="true" outlineLevel="0" collapsed="false">
      <c r="A6" s="16"/>
      <c r="B6" s="24" t="s">
        <v>12</v>
      </c>
      <c r="C6" s="25" t="n">
        <v>98.34</v>
      </c>
      <c r="D6" s="26" t="n">
        <f aca="false">IF((ISERROR(D5/C5)),0,(D5/C5)*100)</f>
        <v>97.8493006467138</v>
      </c>
      <c r="E6" s="27" t="n">
        <f aca="false">IF((ISERROR(E5/D5)),0,(E5/D5)*100)</f>
        <v>97.7559176145097</v>
      </c>
      <c r="F6" s="28" t="n">
        <f aca="false">IF((ISERROR(F5/E5)),0,(F5/E5)*100)</f>
        <v>98.1603773584906</v>
      </c>
      <c r="G6" s="28" t="n">
        <f aca="false">IF((ISERROR(G5/E5)),0,(G5/E5)*100)</f>
        <v>98.2075471698113</v>
      </c>
      <c r="H6" s="29" t="n">
        <f aca="false">IF((ISERROR(H5/E5)),0,(H5/E5)*100)</f>
        <v>98.2547169811321</v>
      </c>
      <c r="I6" s="30" t="n">
        <f aca="false">IF((ISERROR(I5/F5)),0,(I5/F5)*100)</f>
        <v>98.2380265897806</v>
      </c>
      <c r="J6" s="30" t="n">
        <f aca="false">IF((ISERROR(J5/G5)),0,(J5/G5)*100)</f>
        <v>98.3029138648735</v>
      </c>
      <c r="K6" s="29" t="n">
        <f aca="false">IF((ISERROR(K5/H5)),0,(K5/H5)*100)</f>
        <v>98.3997439590334</v>
      </c>
      <c r="L6" s="30" t="n">
        <f aca="false">IF((ISERROR(L5/I5)),0,(L5/I5)*100)</f>
        <v>98.336866134029</v>
      </c>
      <c r="M6" s="30" t="n">
        <f aca="false">IF((ISERROR(M5/J5)),0,(M5/J5)*100)</f>
        <v>98.4039087947883</v>
      </c>
      <c r="N6" s="29" t="n">
        <f aca="false">IF((ISERROR(N5/K5)),0,(N5/K5)*100)</f>
        <v>98.4875589526752</v>
      </c>
      <c r="O6" s="23"/>
    </row>
    <row r="7" customFormat="false" ht="11.25" hidden="false" customHeight="true" outlineLevel="0" collapsed="false">
      <c r="A7" s="31" t="s">
        <v>13</v>
      </c>
      <c r="B7" s="32" t="s">
        <v>11</v>
      </c>
      <c r="C7" s="33" t="n">
        <v>4288</v>
      </c>
      <c r="D7" s="34" t="n">
        <v>4245</v>
      </c>
      <c r="E7" s="35" t="n">
        <v>4205</v>
      </c>
      <c r="F7" s="36" t="n">
        <v>4180</v>
      </c>
      <c r="G7" s="37" t="n">
        <v>4181</v>
      </c>
      <c r="H7" s="35" t="n">
        <v>4182</v>
      </c>
      <c r="I7" s="36" t="n">
        <v>4155</v>
      </c>
      <c r="J7" s="36" t="n">
        <v>4157</v>
      </c>
      <c r="K7" s="35" t="n">
        <v>4159</v>
      </c>
      <c r="L7" s="36" t="n">
        <v>4130</v>
      </c>
      <c r="M7" s="36" t="n">
        <v>4132</v>
      </c>
      <c r="N7" s="38" t="n">
        <v>4134</v>
      </c>
      <c r="O7" s="23"/>
    </row>
    <row r="8" customFormat="false" ht="11.25" hidden="false" customHeight="true" outlineLevel="0" collapsed="false">
      <c r="A8" s="31"/>
      <c r="B8" s="32" t="s">
        <v>12</v>
      </c>
      <c r="C8" s="39" t="n">
        <v>100</v>
      </c>
      <c r="D8" s="40" t="n">
        <f aca="false">IF((ISERROR(D7/C7)),0,(D7/C7)*100)</f>
        <v>98.9972014925373</v>
      </c>
      <c r="E8" s="41" t="n">
        <f aca="false">IF((ISERROR(E7/D7)),0,(E7/D7)*100)</f>
        <v>99.057714958775</v>
      </c>
      <c r="F8" s="42" t="n">
        <f aca="false">IF((ISERROR(F7/E7)),0,(F7/E7)*100)</f>
        <v>99.4054696789536</v>
      </c>
      <c r="G8" s="42" t="n">
        <f aca="false">IF((ISERROR(G7/E7)),0,(G7/E7)*100)</f>
        <v>99.4292508917955</v>
      </c>
      <c r="H8" s="41" t="n">
        <f aca="false">IF((ISERROR(H7/E7)),0,(H7/E7)*100)</f>
        <v>99.4530321046373</v>
      </c>
      <c r="I8" s="42" t="n">
        <f aca="false">IF((ISERROR(I7/F7)),0,(I7/F7)*100)</f>
        <v>99.4019138755981</v>
      </c>
      <c r="J8" s="42" t="n">
        <f aca="false">IF((ISERROR(J7/G7)),0,(J7/G7)*100)</f>
        <v>99.4259746472136</v>
      </c>
      <c r="K8" s="41" t="n">
        <f aca="false">IF((ISERROR(K7/H7)),0,(K7/H7)*100)</f>
        <v>99.4500239120038</v>
      </c>
      <c r="L8" s="42" t="n">
        <f aca="false">IF((ISERROR(L7/I7)),0,(L7/I7)*100)</f>
        <v>99.3983152827918</v>
      </c>
      <c r="M8" s="42" t="n">
        <f aca="false">IF((ISERROR(M7/J7)),0,(M7/J7)*100)</f>
        <v>99.3986047630503</v>
      </c>
      <c r="N8" s="43" t="n">
        <f aca="false">IF((ISERROR(N7/K7)),0,(N7/K7)*100)</f>
        <v>99.3988939648954</v>
      </c>
      <c r="O8" s="23"/>
    </row>
    <row r="9" customFormat="false" ht="13.5" hidden="false" customHeight="true" outlineLevel="0" collapsed="false">
      <c r="A9" s="31" t="s">
        <v>14</v>
      </c>
      <c r="B9" s="32" t="s">
        <v>11</v>
      </c>
      <c r="C9" s="33" t="n">
        <v>2361</v>
      </c>
      <c r="D9" s="34" t="n">
        <v>2261</v>
      </c>
      <c r="E9" s="35" t="n">
        <v>2155</v>
      </c>
      <c r="F9" s="36" t="n">
        <v>2063</v>
      </c>
      <c r="G9" s="37" t="n">
        <v>2065</v>
      </c>
      <c r="H9" s="35" t="n">
        <v>2067</v>
      </c>
      <c r="I9" s="36" t="n">
        <v>1978</v>
      </c>
      <c r="J9" s="36" t="n">
        <v>1983</v>
      </c>
      <c r="K9" s="35" t="n">
        <v>1990</v>
      </c>
      <c r="L9" s="36" t="n">
        <v>1901</v>
      </c>
      <c r="M9" s="36" t="n">
        <v>1910</v>
      </c>
      <c r="N9" s="38" t="n">
        <v>1922</v>
      </c>
      <c r="O9" s="23"/>
    </row>
    <row r="10" customFormat="false" ht="13.5" hidden="false" customHeight="true" outlineLevel="0" collapsed="false">
      <c r="A10" s="31"/>
      <c r="B10" s="32" t="s">
        <v>12</v>
      </c>
      <c r="C10" s="39" t="n">
        <v>95.47</v>
      </c>
      <c r="D10" s="40" t="n">
        <f aca="false">IF((ISERROR(D9/C9)),0,(D9/C9)*100)</f>
        <v>95.7645065650148</v>
      </c>
      <c r="E10" s="41" t="n">
        <f aca="false">IF((ISERROR(E9/D9)),0,(E9/D9)*100)</f>
        <v>95.3118089341</v>
      </c>
      <c r="F10" s="42" t="n">
        <f aca="false">IF((ISERROR(F9/E9)),0,(F9/E9)*100)</f>
        <v>95.7308584686775</v>
      </c>
      <c r="G10" s="42" t="n">
        <f aca="false">IF((ISERROR(G9/E9)),0,(G9/E9)*100)</f>
        <v>95.8236658932715</v>
      </c>
      <c r="H10" s="41" t="n">
        <f aca="false">IF((ISERROR(H9/E9)),0,(H9/E9)*100)</f>
        <v>95.9164733178654</v>
      </c>
      <c r="I10" s="42" t="n">
        <f aca="false">IF((ISERROR(I9/F9)),0,(I9/F9)*100)</f>
        <v>95.8797867183713</v>
      </c>
      <c r="J10" s="42" t="n">
        <f aca="false">IF((ISERROR(J9/G9)),0,(J9/G9)*100)</f>
        <v>96.0290556900726</v>
      </c>
      <c r="K10" s="41" t="n">
        <f aca="false">IF((ISERROR(K9/H9)),0,(K9/H9)*100)</f>
        <v>96.2747943880019</v>
      </c>
      <c r="L10" s="42" t="n">
        <f aca="false">IF((ISERROR(L9/I9)),0,(L9/I9)*100)</f>
        <v>96.1071789686552</v>
      </c>
      <c r="M10" s="42" t="n">
        <f aca="false">IF((ISERROR(M9/J9)),0,(M9/J9)*100)</f>
        <v>96.3187090267272</v>
      </c>
      <c r="N10" s="43" t="n">
        <f aca="false">IF((ISERROR(N9/K9)),0,(N9/K9)*100)</f>
        <v>96.5829145728643</v>
      </c>
      <c r="O10" s="23"/>
    </row>
    <row r="11" customFormat="false" ht="18" hidden="false" customHeight="true" outlineLevel="0" collapsed="false">
      <c r="A11" s="44" t="s">
        <v>15</v>
      </c>
      <c r="B11" s="32" t="s">
        <v>11</v>
      </c>
      <c r="C11" s="45" t="n">
        <v>6592</v>
      </c>
      <c r="D11" s="46" t="n">
        <v>6419</v>
      </c>
      <c r="E11" s="47" t="n">
        <v>6301</v>
      </c>
      <c r="F11" s="48" t="n">
        <v>6185</v>
      </c>
      <c r="G11" s="49" t="n">
        <v>6191</v>
      </c>
      <c r="H11" s="50" t="n">
        <v>6197</v>
      </c>
      <c r="I11" s="51" t="n">
        <v>6081</v>
      </c>
      <c r="J11" s="49" t="n">
        <v>6089</v>
      </c>
      <c r="K11" s="50" t="n">
        <v>6101</v>
      </c>
      <c r="L11" s="51" t="n">
        <v>5981</v>
      </c>
      <c r="M11" s="49" t="n">
        <v>5995</v>
      </c>
      <c r="N11" s="50" t="n">
        <v>6011</v>
      </c>
      <c r="O11" s="23"/>
    </row>
    <row r="12" customFormat="false" ht="18" hidden="false" customHeight="true" outlineLevel="0" collapsed="false">
      <c r="A12" s="31" t="s">
        <v>16</v>
      </c>
      <c r="B12" s="52" t="s">
        <v>17</v>
      </c>
      <c r="C12" s="39" t="n">
        <v>-5.9</v>
      </c>
      <c r="D12" s="53" t="n">
        <v>-11.5</v>
      </c>
      <c r="E12" s="54" t="n">
        <v>-6.8</v>
      </c>
      <c r="F12" s="55" t="n">
        <v>-6.9</v>
      </c>
      <c r="G12" s="56" t="n">
        <v>-6.4</v>
      </c>
      <c r="H12" s="57" t="n">
        <v>-5.9</v>
      </c>
      <c r="I12" s="39" t="n">
        <v>-6.8</v>
      </c>
      <c r="J12" s="56" t="n">
        <v>-6.8</v>
      </c>
      <c r="K12" s="57" t="n">
        <v>-6.3</v>
      </c>
      <c r="L12" s="39" t="n">
        <v>-6.8</v>
      </c>
      <c r="M12" s="56" t="n">
        <v>-6.5</v>
      </c>
      <c r="N12" s="57" t="n">
        <v>-5.9</v>
      </c>
      <c r="O12" s="23"/>
    </row>
    <row r="13" customFormat="false" ht="18" hidden="false" customHeight="true" outlineLevel="0" collapsed="false">
      <c r="A13" s="31" t="s">
        <v>18</v>
      </c>
      <c r="B13" s="52" t="s">
        <v>19</v>
      </c>
      <c r="C13" s="39" t="n">
        <v>-112.8</v>
      </c>
      <c r="D13" s="53" t="n">
        <v>-150.6</v>
      </c>
      <c r="E13" s="54" t="n">
        <v>-117.9</v>
      </c>
      <c r="F13" s="55" t="n">
        <v>-116.9</v>
      </c>
      <c r="G13" s="56" t="n">
        <v>-112.1</v>
      </c>
      <c r="H13" s="57" t="n">
        <v>-107.2</v>
      </c>
      <c r="I13" s="39" t="n">
        <v>-101.1</v>
      </c>
      <c r="J13" s="56" t="n">
        <v>-97.7</v>
      </c>
      <c r="K13" s="57" t="n">
        <v>-92.7</v>
      </c>
      <c r="L13" s="39" t="n">
        <v>-97.8</v>
      </c>
      <c r="M13" s="56" t="n">
        <v>-91</v>
      </c>
      <c r="N13" s="57" t="n">
        <v>-89.2</v>
      </c>
      <c r="O13" s="23"/>
    </row>
    <row r="14" customFormat="false" ht="18" hidden="false" customHeight="true" outlineLevel="0" collapsed="false">
      <c r="A14" s="58" t="s">
        <v>20</v>
      </c>
      <c r="B14" s="32" t="s">
        <v>11</v>
      </c>
      <c r="C14" s="59" t="n">
        <v>1263</v>
      </c>
      <c r="D14" s="60" t="n">
        <v>1217</v>
      </c>
      <c r="E14" s="61" t="n">
        <v>1210</v>
      </c>
      <c r="F14" s="62" t="n">
        <v>1205</v>
      </c>
      <c r="G14" s="63" t="n">
        <v>1210</v>
      </c>
      <c r="H14" s="64" t="n">
        <v>1215</v>
      </c>
      <c r="I14" s="65" t="n">
        <v>1200</v>
      </c>
      <c r="J14" s="63" t="n">
        <v>1205</v>
      </c>
      <c r="K14" s="64" t="n">
        <v>1210</v>
      </c>
      <c r="L14" s="65" t="n">
        <v>1195</v>
      </c>
      <c r="M14" s="63" t="n">
        <v>1205</v>
      </c>
      <c r="N14" s="61" t="n">
        <v>1215</v>
      </c>
      <c r="O14" s="23"/>
    </row>
  </sheetData>
  <sheetProtection sheet="true" objects="true"/>
  <mergeCells count="14">
    <mergeCell ref="A1:A3"/>
    <mergeCell ref="B1:B3"/>
    <mergeCell ref="F1:N1"/>
    <mergeCell ref="O1:O3"/>
    <mergeCell ref="C2:C3"/>
    <mergeCell ref="D2:D3"/>
    <mergeCell ref="E2:E3"/>
    <mergeCell ref="F2:H2"/>
    <mergeCell ref="I2:K2"/>
    <mergeCell ref="L2:N2"/>
    <mergeCell ref="A4:N4"/>
    <mergeCell ref="A5:A6"/>
    <mergeCell ref="A7:A8"/>
    <mergeCell ref="A9:A10"/>
  </mergeCells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лепцова  Галина  Алексеевна (Тужинский район), 22.05.2018 10:21:54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2T13:43:52Z</dcterms:created>
  <dc:creator>KlepcovaGA</dc:creator>
  <dc:description/>
  <dc:language>en-US</dc:language>
  <cp:lastModifiedBy>KlepcovaGA</cp:lastModifiedBy>
  <dcterms:modified xsi:type="dcterms:W3CDTF">2018-08-22T13:43:52Z</dcterms:modified>
  <cp:revision>0</cp:revision>
  <dc:subject/>
  <dc:title/>
</cp:coreProperties>
</file>