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9 - Финансы_2018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69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вариант 3</t>
  </si>
  <si>
    <t xml:space="preserve">IX. Финансы</t>
  </si>
  <si>
    <t xml:space="preserve">По полному кругу предприятий и организаций</t>
  </si>
  <si>
    <t xml:space="preserve">Количество предприятий и организаций - всего</t>
  </si>
  <si>
    <t xml:space="preserve">единиц</t>
  </si>
  <si>
    <t xml:space="preserve">Число прибыльных предприятий и организаций</t>
  </si>
  <si>
    <t xml:space="preserve">Число убыточных предприятий и организаций</t>
  </si>
  <si>
    <t xml:space="preserve">Финансовый результат - всего</t>
  </si>
  <si>
    <t xml:space="preserve">тыс. рублей</t>
  </si>
  <si>
    <t xml:space="preserve">Прибыль прибыльных предприятий, с учетом предприятий сельского хозяйства</t>
  </si>
  <si>
    <t xml:space="preserve">убыток организаций</t>
  </si>
  <si>
    <t xml:space="preserve">В т.ч. без сельского хозяйства - всего</t>
  </si>
  <si>
    <t xml:space="preserve">Финансовый результат</t>
  </si>
  <si>
    <t xml:space="preserve">прибыль прибыльных предприятий</t>
  </si>
  <si>
    <t xml:space="preserve">Раздел A Сельское, лесное хозяйство, охота, рыболовство и рыбоводство</t>
  </si>
  <si>
    <t xml:space="preserve">в т.ч. сельское хозяйство</t>
  </si>
  <si>
    <t xml:space="preserve">прибыль прибыльных сельскохозяйственных предприятий</t>
  </si>
  <si>
    <t xml:space="preserve">B+C+D+E всего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: Транспортировка и хранение  </t>
  </si>
  <si>
    <t xml:space="preserve">прибыль</t>
  </si>
  <si>
    <t xml:space="preserve">убыток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</t>
  </si>
  <si>
    <t xml:space="preserve">Раздел M: Деятельность профессиональная, научная и техническая            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  <si>
    <t xml:space="preserve">По крупным и средним предприятиям и организац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;\-#,##0.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sz val="8.25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2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4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4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4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4" borderId="2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3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4" borderId="3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4" borderId="3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4" borderId="3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4" borderId="3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3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3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3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3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3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3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3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2"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/>
        <top style="medium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/>
        <top style="medium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/>
        <top style="medium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349" activeCellId="0" sqref="C349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4.15"/>
    <col collapsed="false" customWidth="true" hidden="false" outlineLevel="0" max="2" min="2" style="2" width="13.49"/>
    <col collapsed="false" customWidth="true" hidden="false" outlineLevel="0" max="3" min="3" style="3" width="10.82"/>
    <col collapsed="false" customWidth="true" hidden="false" outlineLevel="0" max="4" min="4" style="3" width="11.32"/>
    <col collapsed="false" customWidth="true" hidden="false" outlineLevel="0" max="5" min="5" style="3" width="9.82"/>
    <col collapsed="false" customWidth="true" hidden="false" outlineLevel="0" max="6" min="6" style="3" width="11.32"/>
    <col collapsed="false" customWidth="true" hidden="false" outlineLevel="0" max="7" min="7" style="3" width="10.82"/>
    <col collapsed="false" customWidth="true" hidden="false" outlineLevel="0" max="8" min="8" style="3" width="10.32"/>
    <col collapsed="false" customWidth="true" hidden="false" outlineLevel="0" max="9" min="9" style="3" width="10.49"/>
    <col collapsed="false" customWidth="true" hidden="false" outlineLevel="0" max="10" min="10" style="3" width="9.99"/>
    <col collapsed="false" customWidth="true" hidden="false" outlineLevel="0" max="11" min="11" style="3" width="9.82"/>
    <col collapsed="false" customWidth="true" hidden="false" outlineLevel="0" max="12" min="12" style="3" width="10.15"/>
    <col collapsed="false" customWidth="true" hidden="false" outlineLevel="0" max="13" min="13" style="3" width="11.65"/>
    <col collapsed="false" customWidth="true" hidden="false" outlineLevel="0" max="14" min="14" style="3" width="11.49"/>
    <col collapsed="false" customWidth="true" hidden="false" outlineLevel="0" max="15" min="15" style="3" width="17.15"/>
    <col collapsed="false" customWidth="false" hidden="false" outlineLevel="0" max="257" min="16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7"/>
      <c r="M1" s="7"/>
      <c r="N1" s="7"/>
      <c r="O1" s="8" t="s">
        <v>5</v>
      </c>
    </row>
    <row r="2" customFormat="false" ht="11.25" hidden="false" customHeight="true" outlineLevel="0" collapsed="false">
      <c r="A2" s="5"/>
      <c r="B2" s="6"/>
      <c r="C2" s="9" t="n">
        <v>2016</v>
      </c>
      <c r="D2" s="9" t="n">
        <v>2017</v>
      </c>
      <c r="E2" s="9" t="n">
        <v>2018</v>
      </c>
      <c r="F2" s="10" t="n">
        <v>2019</v>
      </c>
      <c r="G2" s="10"/>
      <c r="H2" s="10"/>
      <c r="I2" s="10" t="n">
        <v>2020</v>
      </c>
      <c r="J2" s="10"/>
      <c r="K2" s="10"/>
      <c r="L2" s="10" t="n">
        <v>2021</v>
      </c>
      <c r="M2" s="10"/>
      <c r="N2" s="10"/>
      <c r="O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8</v>
      </c>
      <c r="I3" s="11" t="s">
        <v>6</v>
      </c>
      <c r="J3" s="12" t="s">
        <v>7</v>
      </c>
      <c r="K3" s="11" t="s">
        <v>8</v>
      </c>
      <c r="L3" s="11" t="s">
        <v>6</v>
      </c>
      <c r="M3" s="12" t="s">
        <v>7</v>
      </c>
      <c r="N3" s="11" t="s">
        <v>8</v>
      </c>
      <c r="O3" s="8"/>
    </row>
    <row r="4" s="17" customFormat="true" ht="15" hidden="false" customHeight="true" outlineLevel="0" collapsed="false">
      <c r="A4" s="13" t="s">
        <v>9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5"/>
      <c r="O4" s="16"/>
    </row>
    <row r="5" s="26" customFormat="true" ht="23.25" hidden="false" customHeight="true" outlineLevel="0" collapsed="false">
      <c r="A5" s="18" t="s">
        <v>10</v>
      </c>
      <c r="B5" s="19"/>
      <c r="C5" s="20"/>
      <c r="D5" s="21"/>
      <c r="E5" s="22"/>
      <c r="F5" s="23"/>
      <c r="G5" s="24"/>
      <c r="H5" s="25"/>
      <c r="I5" s="20"/>
      <c r="J5" s="24"/>
      <c r="K5" s="25"/>
      <c r="L5" s="20"/>
      <c r="M5" s="24"/>
      <c r="N5" s="25"/>
      <c r="O5" s="16"/>
    </row>
    <row r="6" s="26" customFormat="true" ht="20.25" hidden="false" customHeight="true" outlineLevel="0" collapsed="false">
      <c r="A6" s="27" t="s">
        <v>11</v>
      </c>
      <c r="B6" s="28" t="s">
        <v>12</v>
      </c>
      <c r="C6" s="29" t="n">
        <f aca="false">SUM(C7:C8)</f>
        <v>35</v>
      </c>
      <c r="D6" s="30" t="n">
        <f aca="false">SUM(D7:D8)</f>
        <v>34</v>
      </c>
      <c r="E6" s="31" t="n">
        <f aca="false">SUM(E7:E8)</f>
        <v>33</v>
      </c>
      <c r="F6" s="32" t="n">
        <f aca="false">SUM(F7:F8)</f>
        <v>33</v>
      </c>
      <c r="G6" s="32" t="n">
        <f aca="false">SUM(G7:G8)</f>
        <v>33</v>
      </c>
      <c r="H6" s="33" t="n">
        <f aca="false">SUM(H7:H8)</f>
        <v>33</v>
      </c>
      <c r="I6" s="29" t="n">
        <f aca="false">SUM(I7:I8)</f>
        <v>33</v>
      </c>
      <c r="J6" s="29" t="n">
        <f aca="false">SUM(J7:J8)</f>
        <v>33</v>
      </c>
      <c r="K6" s="33" t="n">
        <f aca="false">SUM(K7:K8)</f>
        <v>33</v>
      </c>
      <c r="L6" s="29" t="n">
        <f aca="false">SUM(L7:L8)</f>
        <v>33</v>
      </c>
      <c r="M6" s="29" t="n">
        <f aca="false">SUM(M7:M8)</f>
        <v>33</v>
      </c>
      <c r="N6" s="33" t="n">
        <f aca="false">SUM(N7:N8)</f>
        <v>33</v>
      </c>
      <c r="O6" s="16"/>
    </row>
    <row r="7" s="26" customFormat="true" ht="21.75" hidden="false" customHeight="true" outlineLevel="0" collapsed="false">
      <c r="A7" s="34" t="s">
        <v>13</v>
      </c>
      <c r="B7" s="35" t="s">
        <v>12</v>
      </c>
      <c r="C7" s="36" t="n">
        <v>27</v>
      </c>
      <c r="D7" s="37" t="n">
        <v>29</v>
      </c>
      <c r="E7" s="38" t="n">
        <v>29</v>
      </c>
      <c r="F7" s="39" t="n">
        <v>30</v>
      </c>
      <c r="G7" s="39" t="n">
        <v>30</v>
      </c>
      <c r="H7" s="40" t="n">
        <v>30</v>
      </c>
      <c r="I7" s="41" t="n">
        <v>30</v>
      </c>
      <c r="J7" s="41" t="n">
        <v>30</v>
      </c>
      <c r="K7" s="40" t="n">
        <v>30</v>
      </c>
      <c r="L7" s="41" t="n">
        <v>30</v>
      </c>
      <c r="M7" s="41" t="n">
        <v>30</v>
      </c>
      <c r="N7" s="40" t="n">
        <v>30</v>
      </c>
      <c r="O7" s="16"/>
    </row>
    <row r="8" s="26" customFormat="true" ht="20.25" hidden="false" customHeight="true" outlineLevel="0" collapsed="false">
      <c r="A8" s="42" t="s">
        <v>14</v>
      </c>
      <c r="B8" s="43" t="s">
        <v>12</v>
      </c>
      <c r="C8" s="44" t="n">
        <v>8</v>
      </c>
      <c r="D8" s="45" t="n">
        <v>5</v>
      </c>
      <c r="E8" s="46" t="n">
        <v>4</v>
      </c>
      <c r="F8" s="47" t="n">
        <v>3</v>
      </c>
      <c r="G8" s="47" t="n">
        <v>3</v>
      </c>
      <c r="H8" s="48" t="n">
        <v>3</v>
      </c>
      <c r="I8" s="49" t="n">
        <v>3</v>
      </c>
      <c r="J8" s="49" t="n">
        <v>3</v>
      </c>
      <c r="K8" s="48" t="n">
        <v>3</v>
      </c>
      <c r="L8" s="49" t="n">
        <v>3</v>
      </c>
      <c r="M8" s="49" t="n">
        <v>3</v>
      </c>
      <c r="N8" s="48" t="n">
        <v>3</v>
      </c>
      <c r="O8" s="16"/>
    </row>
    <row r="9" s="26" customFormat="true" ht="23.25" hidden="false" customHeight="true" outlineLevel="0" collapsed="false">
      <c r="A9" s="27" t="s">
        <v>15</v>
      </c>
      <c r="B9" s="50" t="s">
        <v>16</v>
      </c>
      <c r="C9" s="51" t="n">
        <f aca="false">C10-C11</f>
        <v>23817</v>
      </c>
      <c r="D9" s="51" t="n">
        <f aca="false">D10-D11</f>
        <v>34984.3</v>
      </c>
      <c r="E9" s="52" t="n">
        <f aca="false">E10-E11</f>
        <v>37637</v>
      </c>
      <c r="F9" s="53" t="n">
        <f aca="false">F10-F11</f>
        <v>38180</v>
      </c>
      <c r="G9" s="53" t="n">
        <f aca="false">G10-G11</f>
        <v>38303</v>
      </c>
      <c r="H9" s="52" t="n">
        <f aca="false">H10-H11</f>
        <v>38425</v>
      </c>
      <c r="I9" s="53" t="n">
        <f aca="false">I10-I11</f>
        <v>38438</v>
      </c>
      <c r="J9" s="53" t="n">
        <f aca="false">J10-J11</f>
        <v>38577</v>
      </c>
      <c r="K9" s="52" t="n">
        <f aca="false">K10-K11</f>
        <v>38710</v>
      </c>
      <c r="L9" s="53" t="n">
        <f aca="false">L10-L11</f>
        <v>38667</v>
      </c>
      <c r="M9" s="53" t="n">
        <f aca="false">M10-M11</f>
        <v>38812</v>
      </c>
      <c r="N9" s="51" t="n">
        <f aca="false">N10-N11</f>
        <v>38961</v>
      </c>
      <c r="O9" s="16"/>
    </row>
    <row r="10" s="26" customFormat="true" ht="23.25" hidden="false" customHeight="true" outlineLevel="0" collapsed="false">
      <c r="A10" s="54" t="s">
        <v>17</v>
      </c>
      <c r="B10" s="35" t="s">
        <v>16</v>
      </c>
      <c r="C10" s="55" t="n">
        <f aca="false">SUM(C18,C26,C134,C138,C142,C146,C150,C154,C158,C162,C166,C186,C170,C174,C178,C182)</f>
        <v>32351</v>
      </c>
      <c r="D10" s="51" t="n">
        <f aca="false">SUM(D18,D26,D134,D138,D142,D146,D150,D154,D158,D162,D166,D186,D170,D174,D178,D182)</f>
        <v>40475.3</v>
      </c>
      <c r="E10" s="56" t="n">
        <f aca="false">SUM(E18,E26,E134,E138,E142,E146,E150,E154,E158,E162,E166,E186,E170,E174,E178,E182)</f>
        <v>40546</v>
      </c>
      <c r="F10" s="53" t="n">
        <f aca="false">SUM(F18,F26,F134,F138,F142,F146,F150,F154,F158,F162,F166,F186,F170,F174,F178,F182)</f>
        <v>40675</v>
      </c>
      <c r="G10" s="53" t="n">
        <f aca="false">SUM(G18,G26,G134,G138,G142,G146,G150,G154,G158,G162,G166,G186,G170,G174,G178,G182)</f>
        <v>40738</v>
      </c>
      <c r="H10" s="56" t="n">
        <f aca="false">SUM(H18,H26,H134,H138,H142,H146,H150,H154,H158,H162,H166,H186,H170,H174,H178,H182)</f>
        <v>40820</v>
      </c>
      <c r="I10" s="53" t="n">
        <f aca="false">SUM(I18,I26,I134,I138,I142,I146,I150,I154,I158,I162,I166,I186,I170,I174,I178,I182)</f>
        <v>40778</v>
      </c>
      <c r="J10" s="53" t="n">
        <f aca="false">SUM(J18,J26,J134,J138,J142,J146,J150,J154,J158,J162,J166,J186,J170,J174,J178,J182)</f>
        <v>40847</v>
      </c>
      <c r="K10" s="56" t="n">
        <f aca="false">SUM(K18,K26,K134,K138,K142,K146,K150,K154,K158,K162,K166,K186,K170,K174,K178,K182)</f>
        <v>40935</v>
      </c>
      <c r="L10" s="53" t="n">
        <f aca="false">SUM(L18,L26,L134,L138,L142,L146,L150,L154,L158,L162,L166,L186,L170,L174,L178,L182)</f>
        <v>40897</v>
      </c>
      <c r="M10" s="53" t="n">
        <f aca="false">SUM(M18,M26,M134,M138,M142,M146,M150,M154,M158,M162,M166,M186,M170,M174,M178,M182)</f>
        <v>40972</v>
      </c>
      <c r="N10" s="53" t="n">
        <f aca="false">SUM(N18,N26,N134,N138,N142,N146,N150,N154,N158,N162,N166,N186,N170,N174,N178,N182)</f>
        <v>41071</v>
      </c>
      <c r="O10" s="16"/>
    </row>
    <row r="11" s="26" customFormat="true" ht="23.25" hidden="false" customHeight="true" outlineLevel="0" collapsed="false">
      <c r="A11" s="57" t="s">
        <v>18</v>
      </c>
      <c r="B11" s="43" t="s">
        <v>16</v>
      </c>
      <c r="C11" s="58" t="n">
        <f aca="false">SUM(C19,C27,C135,C139,C143,C147,C151,C155,C159,C163,C167,C171,C175,C179,C183,C187)</f>
        <v>8534</v>
      </c>
      <c r="D11" s="59" t="n">
        <f aca="false">SUM(D19,D27,D135,D139,D143,D147,D151,D155,D159,D163,D167,D171,D175,D179,D183,D187)</f>
        <v>5491</v>
      </c>
      <c r="E11" s="60" t="n">
        <f aca="false">SUM(E19,E27,E135,E139,E143,E147,E151,E155,E159,E163,E167,E171,E175,E179,E183,E187)</f>
        <v>2909</v>
      </c>
      <c r="F11" s="61" t="n">
        <f aca="false">SUM(F19,F27,F135,F139,F143,F147,F151,F155,F159,F163,F167,F171,F175,F179,F183,F187)</f>
        <v>2495</v>
      </c>
      <c r="G11" s="61" t="n">
        <f aca="false">SUM(G19,G27,G135,G139,G143,G147,G151,G155,G159,G163,G167,G171,G175,G179,G183,G187)</f>
        <v>2435</v>
      </c>
      <c r="H11" s="60" t="n">
        <f aca="false">SUM(H19,H27,H135,H139,H143,H147,H151,H155,H159,H163,H167,H171,H175,H179,H183,H187)</f>
        <v>2395</v>
      </c>
      <c r="I11" s="61" t="n">
        <f aca="false">SUM(I19,I27,I135,I139,I143,I147,I151,I155,I159,I163,I167,I171,I175,I179,I183,I187)</f>
        <v>2340</v>
      </c>
      <c r="J11" s="61" t="n">
        <f aca="false">SUM(J19,J27,J135,J139,J143,J147,J151,J155,J159,J163,J167,J171,J175,J179,J183,J187)</f>
        <v>2270</v>
      </c>
      <c r="K11" s="60" t="n">
        <f aca="false">SUM(K19,K27,K135,K139,K143,K147,K151,K155,K159,K163,K167,K171,K175,K179,K183,K187)</f>
        <v>2225</v>
      </c>
      <c r="L11" s="61" t="n">
        <f aca="false">SUM(L19,L27,L135,L139,L143,L147,L151,L155,L159,L163,L167,L171,L175,L179,L183,L187)</f>
        <v>2230</v>
      </c>
      <c r="M11" s="61" t="n">
        <f aca="false">SUM(M19,M27,M135,M139,M143,M147,M151,M155,M159,M163,M167,M171,M175,M179,M183,M187)</f>
        <v>2160</v>
      </c>
      <c r="N11" s="61" t="n">
        <f aca="false">SUM(N19,N27,N135,N139,N143,N147,N151,N155,N159,N163,N167,N171,N175,N179,N183,N187)</f>
        <v>2110</v>
      </c>
      <c r="O11" s="16"/>
    </row>
    <row r="12" s="26" customFormat="true" ht="23.25" hidden="false" customHeight="true" outlineLevel="0" collapsed="false">
      <c r="A12" s="27" t="s">
        <v>19</v>
      </c>
      <c r="B12" s="28"/>
      <c r="C12" s="62"/>
      <c r="D12" s="63"/>
      <c r="E12" s="64"/>
      <c r="F12" s="65"/>
      <c r="G12" s="65"/>
      <c r="H12" s="66"/>
      <c r="I12" s="62"/>
      <c r="J12" s="62"/>
      <c r="K12" s="66"/>
      <c r="L12" s="62"/>
      <c r="M12" s="62"/>
      <c r="N12" s="66"/>
      <c r="O12" s="16"/>
    </row>
    <row r="13" s="26" customFormat="true" ht="18.75" hidden="false" customHeight="true" outlineLevel="0" collapsed="false">
      <c r="A13" s="34" t="s">
        <v>20</v>
      </c>
      <c r="B13" s="35" t="s">
        <v>16</v>
      </c>
      <c r="C13" s="67" t="n">
        <f aca="false">C14-C15</f>
        <v>18646</v>
      </c>
      <c r="D13" s="68" t="n">
        <f aca="false">D14-D15</f>
        <v>10606.3</v>
      </c>
      <c r="E13" s="69" t="n">
        <f aca="false">E14-E15</f>
        <v>11267</v>
      </c>
      <c r="F13" s="70" t="n">
        <f aca="false">F14-F15</f>
        <v>11730</v>
      </c>
      <c r="G13" s="70" t="n">
        <f aca="false">G14-G15</f>
        <v>11783</v>
      </c>
      <c r="H13" s="71" t="n">
        <f aca="false">H14-H15</f>
        <v>11845</v>
      </c>
      <c r="I13" s="70" t="n">
        <f aca="false">I14-I15</f>
        <v>11858</v>
      </c>
      <c r="J13" s="70" t="n">
        <f aca="false">J14-J15</f>
        <v>11927</v>
      </c>
      <c r="K13" s="69" t="n">
        <f aca="false">K14-K15</f>
        <v>12000</v>
      </c>
      <c r="L13" s="70" t="n">
        <f aca="false">L14-L15</f>
        <v>11987</v>
      </c>
      <c r="M13" s="70" t="n">
        <f aca="false">M14-M15</f>
        <v>12062</v>
      </c>
      <c r="N13" s="71" t="n">
        <f aca="false">N14-N15</f>
        <v>12151</v>
      </c>
      <c r="O13" s="16"/>
    </row>
    <row r="14" s="26" customFormat="true" ht="18.75" hidden="false" customHeight="true" outlineLevel="0" collapsed="false">
      <c r="A14" s="34" t="s">
        <v>21</v>
      </c>
      <c r="B14" s="35" t="s">
        <v>16</v>
      </c>
      <c r="C14" s="67" t="n">
        <f aca="false">C10-C22</f>
        <v>21054</v>
      </c>
      <c r="D14" s="70" t="n">
        <f aca="false">D10-D22</f>
        <v>12978.3</v>
      </c>
      <c r="E14" s="71" t="n">
        <f aca="false">E10-E22</f>
        <v>12946</v>
      </c>
      <c r="F14" s="70" t="n">
        <f aca="false">F10-F22</f>
        <v>13045</v>
      </c>
      <c r="G14" s="70" t="n">
        <f aca="false">G10-G22</f>
        <v>13078</v>
      </c>
      <c r="H14" s="72" t="n">
        <f aca="false">H10-H22</f>
        <v>13120</v>
      </c>
      <c r="I14" s="67" t="n">
        <f aca="false">I10-I22</f>
        <v>13098</v>
      </c>
      <c r="J14" s="67" t="n">
        <f aca="false">J10-J22</f>
        <v>13137</v>
      </c>
      <c r="K14" s="72" t="n">
        <f aca="false">K10-K22</f>
        <v>13185</v>
      </c>
      <c r="L14" s="67" t="n">
        <f aca="false">L10-L22</f>
        <v>13167</v>
      </c>
      <c r="M14" s="67" t="n">
        <f aca="false">M10-M22</f>
        <v>13212</v>
      </c>
      <c r="N14" s="72" t="n">
        <f aca="false">N10-N22</f>
        <v>13271</v>
      </c>
      <c r="O14" s="16"/>
    </row>
    <row r="15" s="26" customFormat="true" ht="18.75" hidden="false" customHeight="true" outlineLevel="0" collapsed="false">
      <c r="A15" s="42" t="s">
        <v>18</v>
      </c>
      <c r="B15" s="43" t="s">
        <v>16</v>
      </c>
      <c r="C15" s="73" t="n">
        <f aca="false">C11-C23</f>
        <v>2408</v>
      </c>
      <c r="D15" s="74" t="n">
        <f aca="false">D11-D23</f>
        <v>2372</v>
      </c>
      <c r="E15" s="75" t="n">
        <f aca="false">E11-E23</f>
        <v>1679</v>
      </c>
      <c r="F15" s="76" t="n">
        <f aca="false">F11-F23</f>
        <v>1315</v>
      </c>
      <c r="G15" s="76" t="n">
        <f aca="false">G11-G23</f>
        <v>1295</v>
      </c>
      <c r="H15" s="77" t="n">
        <f aca="false">H11-H23</f>
        <v>1275</v>
      </c>
      <c r="I15" s="73" t="n">
        <f aca="false">I11-I23</f>
        <v>1240</v>
      </c>
      <c r="J15" s="73" t="n">
        <f aca="false">J11-J23</f>
        <v>1210</v>
      </c>
      <c r="K15" s="77" t="n">
        <f aca="false">K11-K23</f>
        <v>1185</v>
      </c>
      <c r="L15" s="73" t="n">
        <f aca="false">L11-L23</f>
        <v>1180</v>
      </c>
      <c r="M15" s="73" t="n">
        <f aca="false">M11-M23</f>
        <v>1150</v>
      </c>
      <c r="N15" s="77" t="n">
        <f aca="false">N11-N23</f>
        <v>1120</v>
      </c>
      <c r="O15" s="16"/>
    </row>
    <row r="16" s="26" customFormat="true" ht="23.25" hidden="false" customHeight="true" outlineLevel="0" collapsed="false">
      <c r="A16" s="27" t="s">
        <v>22</v>
      </c>
      <c r="B16" s="28"/>
      <c r="C16" s="62"/>
      <c r="D16" s="63"/>
      <c r="E16" s="78"/>
      <c r="F16" s="65"/>
      <c r="G16" s="65"/>
      <c r="H16" s="79"/>
      <c r="I16" s="62"/>
      <c r="J16" s="62"/>
      <c r="K16" s="79"/>
      <c r="L16" s="62"/>
      <c r="M16" s="62"/>
      <c r="N16" s="79"/>
      <c r="O16" s="16"/>
    </row>
    <row r="17" s="26" customFormat="true" ht="18.75" hidden="false" customHeight="true" outlineLevel="0" collapsed="false">
      <c r="A17" s="34" t="s">
        <v>20</v>
      </c>
      <c r="B17" s="35" t="s">
        <v>16</v>
      </c>
      <c r="C17" s="67" t="n">
        <f aca="false">C18-C19</f>
        <v>8325</v>
      </c>
      <c r="D17" s="68" t="n">
        <f aca="false">D18-D19</f>
        <v>27328</v>
      </c>
      <c r="E17" s="71" t="n">
        <f aca="false">E18-E19</f>
        <v>29340</v>
      </c>
      <c r="F17" s="70" t="n">
        <f aca="false">F18-F19</f>
        <v>29450</v>
      </c>
      <c r="G17" s="70" t="n">
        <f aca="false">G18-G19</f>
        <v>29525</v>
      </c>
      <c r="H17" s="71" t="n">
        <f aca="false">H18-H19</f>
        <v>29595</v>
      </c>
      <c r="I17" s="70" t="n">
        <f aca="false">I18-I19</f>
        <v>29590</v>
      </c>
      <c r="J17" s="70" t="n">
        <f aca="false">J18-J19</f>
        <v>29670</v>
      </c>
      <c r="K17" s="71" t="n">
        <f aca="false">K18-K19</f>
        <v>29740</v>
      </c>
      <c r="L17" s="70" t="n">
        <f aca="false">L18-L19</f>
        <v>29710</v>
      </c>
      <c r="M17" s="70" t="n">
        <f aca="false">M18-M19</f>
        <v>29790</v>
      </c>
      <c r="N17" s="71" t="n">
        <f aca="false">N18-N19</f>
        <v>29860</v>
      </c>
      <c r="O17" s="16"/>
    </row>
    <row r="18" s="26" customFormat="true" ht="18.75" hidden="false" customHeight="true" outlineLevel="0" collapsed="false">
      <c r="A18" s="34" t="s">
        <v>21</v>
      </c>
      <c r="B18" s="35" t="s">
        <v>16</v>
      </c>
      <c r="C18" s="80" t="n">
        <v>14451</v>
      </c>
      <c r="D18" s="81" t="n">
        <v>30447</v>
      </c>
      <c r="E18" s="82" t="n">
        <v>30570</v>
      </c>
      <c r="F18" s="83" t="n">
        <v>30630</v>
      </c>
      <c r="G18" s="83" t="n">
        <v>30665</v>
      </c>
      <c r="H18" s="82" t="n">
        <v>30715</v>
      </c>
      <c r="I18" s="83" t="n">
        <v>30690</v>
      </c>
      <c r="J18" s="83" t="n">
        <v>30730</v>
      </c>
      <c r="K18" s="82" t="n">
        <v>30780</v>
      </c>
      <c r="L18" s="83" t="n">
        <v>30760</v>
      </c>
      <c r="M18" s="83" t="n">
        <v>30800</v>
      </c>
      <c r="N18" s="82" t="n">
        <v>30850</v>
      </c>
      <c r="O18" s="16"/>
    </row>
    <row r="19" s="26" customFormat="true" ht="18.75" hidden="false" customHeight="true" outlineLevel="0" collapsed="false">
      <c r="A19" s="42" t="s">
        <v>18</v>
      </c>
      <c r="B19" s="43" t="s">
        <v>16</v>
      </c>
      <c r="C19" s="84" t="n">
        <v>6126</v>
      </c>
      <c r="D19" s="85" t="n">
        <v>3119</v>
      </c>
      <c r="E19" s="86" t="n">
        <v>1230</v>
      </c>
      <c r="F19" s="87" t="n">
        <v>1180</v>
      </c>
      <c r="G19" s="87" t="n">
        <v>1140</v>
      </c>
      <c r="H19" s="86" t="n">
        <v>1120</v>
      </c>
      <c r="I19" s="87" t="n">
        <v>1100</v>
      </c>
      <c r="J19" s="87" t="n">
        <v>1060</v>
      </c>
      <c r="K19" s="86" t="n">
        <v>1040</v>
      </c>
      <c r="L19" s="87" t="n">
        <v>1050</v>
      </c>
      <c r="M19" s="87" t="n">
        <v>1010</v>
      </c>
      <c r="N19" s="86" t="n">
        <v>990</v>
      </c>
      <c r="O19" s="16"/>
    </row>
    <row r="20" s="26" customFormat="true" ht="23.25" hidden="false" customHeight="true" outlineLevel="0" collapsed="false">
      <c r="A20" s="27" t="s">
        <v>23</v>
      </c>
      <c r="B20" s="28"/>
      <c r="C20" s="62"/>
      <c r="D20" s="63"/>
      <c r="E20" s="78"/>
      <c r="F20" s="65"/>
      <c r="G20" s="65"/>
      <c r="H20" s="88"/>
      <c r="I20" s="62"/>
      <c r="J20" s="62"/>
      <c r="K20" s="88"/>
      <c r="L20" s="62"/>
      <c r="M20" s="62"/>
      <c r="N20" s="88"/>
      <c r="O20" s="16"/>
    </row>
    <row r="21" s="26" customFormat="true" ht="18.75" hidden="false" customHeight="true" outlineLevel="0" collapsed="false">
      <c r="A21" s="34" t="s">
        <v>20</v>
      </c>
      <c r="B21" s="35" t="s">
        <v>16</v>
      </c>
      <c r="C21" s="68" t="n">
        <f aca="false">C22-C23</f>
        <v>5171</v>
      </c>
      <c r="D21" s="68" t="n">
        <f aca="false">D22-D23</f>
        <v>24378</v>
      </c>
      <c r="E21" s="71" t="n">
        <f aca="false">E22-E23</f>
        <v>26370</v>
      </c>
      <c r="F21" s="70" t="n">
        <f aca="false">F22-F23</f>
        <v>26450</v>
      </c>
      <c r="G21" s="70" t="n">
        <f aca="false">G22-G23</f>
        <v>26520</v>
      </c>
      <c r="H21" s="71" t="n">
        <f aca="false">H22-H23</f>
        <v>26580</v>
      </c>
      <c r="I21" s="70" t="n">
        <f aca="false">I22-I23</f>
        <v>26580</v>
      </c>
      <c r="J21" s="70" t="n">
        <f aca="false">J22-J23</f>
        <v>26650</v>
      </c>
      <c r="K21" s="71" t="n">
        <f aca="false">K22-K23</f>
        <v>26710</v>
      </c>
      <c r="L21" s="70" t="n">
        <f aca="false">L22-L23</f>
        <v>26680</v>
      </c>
      <c r="M21" s="70" t="n">
        <f aca="false">M22-M23</f>
        <v>26750</v>
      </c>
      <c r="N21" s="71" t="n">
        <f aca="false">N22-N23</f>
        <v>26810</v>
      </c>
      <c r="O21" s="16"/>
    </row>
    <row r="22" s="26" customFormat="true" ht="18.75" hidden="false" customHeight="true" outlineLevel="0" collapsed="false">
      <c r="A22" s="34" t="s">
        <v>24</v>
      </c>
      <c r="B22" s="35" t="s">
        <v>16</v>
      </c>
      <c r="C22" s="80" t="n">
        <v>11297</v>
      </c>
      <c r="D22" s="81" t="n">
        <v>27497</v>
      </c>
      <c r="E22" s="82" t="n">
        <v>27600</v>
      </c>
      <c r="F22" s="83" t="n">
        <v>27630</v>
      </c>
      <c r="G22" s="83" t="n">
        <v>27660</v>
      </c>
      <c r="H22" s="82" t="n">
        <v>27700</v>
      </c>
      <c r="I22" s="83" t="n">
        <v>27680</v>
      </c>
      <c r="J22" s="83" t="n">
        <v>27710</v>
      </c>
      <c r="K22" s="82" t="n">
        <v>27750</v>
      </c>
      <c r="L22" s="83" t="n">
        <v>27730</v>
      </c>
      <c r="M22" s="83" t="n">
        <v>27760</v>
      </c>
      <c r="N22" s="82" t="n">
        <v>27800</v>
      </c>
      <c r="O22" s="16"/>
    </row>
    <row r="23" s="26" customFormat="true" ht="18.75" hidden="false" customHeight="true" outlineLevel="0" collapsed="false">
      <c r="A23" s="42" t="s">
        <v>18</v>
      </c>
      <c r="B23" s="43" t="s">
        <v>16</v>
      </c>
      <c r="C23" s="84" t="n">
        <v>6126</v>
      </c>
      <c r="D23" s="85" t="n">
        <v>3119</v>
      </c>
      <c r="E23" s="86" t="n">
        <v>1230</v>
      </c>
      <c r="F23" s="87" t="n">
        <v>1180</v>
      </c>
      <c r="G23" s="87" t="n">
        <v>1140</v>
      </c>
      <c r="H23" s="86" t="n">
        <v>1120</v>
      </c>
      <c r="I23" s="87" t="n">
        <v>1100</v>
      </c>
      <c r="J23" s="87" t="n">
        <v>1060</v>
      </c>
      <c r="K23" s="86" t="n">
        <v>1040</v>
      </c>
      <c r="L23" s="87" t="n">
        <v>1050</v>
      </c>
      <c r="M23" s="87" t="n">
        <v>1010</v>
      </c>
      <c r="N23" s="86" t="n">
        <v>990</v>
      </c>
      <c r="O23" s="16"/>
    </row>
    <row r="24" s="26" customFormat="true" ht="23.25" hidden="false" customHeight="true" outlineLevel="0" collapsed="false">
      <c r="A24" s="27" t="s">
        <v>25</v>
      </c>
      <c r="B24" s="28"/>
      <c r="C24" s="89"/>
      <c r="D24" s="90"/>
      <c r="E24" s="91"/>
      <c r="F24" s="92"/>
      <c r="G24" s="92"/>
      <c r="H24" s="88"/>
      <c r="I24" s="89"/>
      <c r="J24" s="89"/>
      <c r="K24" s="88"/>
      <c r="L24" s="89"/>
      <c r="M24" s="89"/>
      <c r="N24" s="88"/>
      <c r="O24" s="16"/>
    </row>
    <row r="25" s="26" customFormat="true" ht="18.75" hidden="false" customHeight="true" outlineLevel="0" collapsed="false">
      <c r="A25" s="34" t="s">
        <v>20</v>
      </c>
      <c r="B25" s="35" t="s">
        <v>16</v>
      </c>
      <c r="C25" s="68" t="n">
        <f aca="false">C26-C27</f>
        <v>6910</v>
      </c>
      <c r="D25" s="68" t="n">
        <f aca="false">D26-D27</f>
        <v>3272</v>
      </c>
      <c r="E25" s="71" t="n">
        <f aca="false">E26-E27</f>
        <v>3502</v>
      </c>
      <c r="F25" s="70" t="n">
        <f aca="false">F26-F27</f>
        <v>3745</v>
      </c>
      <c r="G25" s="70" t="n">
        <f aca="false">G26-G27</f>
        <v>3770</v>
      </c>
      <c r="H25" s="71" t="n">
        <f aca="false">H26-H27</f>
        <v>3790</v>
      </c>
      <c r="I25" s="70" t="n">
        <f aca="false">I26-I27</f>
        <v>3815</v>
      </c>
      <c r="J25" s="70" t="n">
        <f aca="false">J26-J27</f>
        <v>3845</v>
      </c>
      <c r="K25" s="71" t="n">
        <f aca="false">K26-K27</f>
        <v>3865</v>
      </c>
      <c r="L25" s="70" t="n">
        <f aca="false">L26-L27</f>
        <v>3860</v>
      </c>
      <c r="M25" s="70" t="n">
        <f aca="false">M26-M27</f>
        <v>3890</v>
      </c>
      <c r="N25" s="71" t="n">
        <f aca="false">N26-N27</f>
        <v>3910</v>
      </c>
      <c r="O25" s="16"/>
    </row>
    <row r="26" s="26" customFormat="true" ht="18.75" hidden="false" customHeight="true" outlineLevel="0" collapsed="false">
      <c r="A26" s="34" t="s">
        <v>21</v>
      </c>
      <c r="B26" s="35" t="s">
        <v>16</v>
      </c>
      <c r="C26" s="67" t="n">
        <f aca="false">SUM(C30,C34,C126,C130)</f>
        <v>8389</v>
      </c>
      <c r="D26" s="70" t="n">
        <f aca="false">SUM(D30,D34,D126,D130)</f>
        <v>4529</v>
      </c>
      <c r="E26" s="70" t="n">
        <f aca="false">SUM(E30,E34,E126,E130)</f>
        <v>4531</v>
      </c>
      <c r="F26" s="67" t="n">
        <f aca="false">SUM(F30,F34,F126,F130)</f>
        <v>4550</v>
      </c>
      <c r="G26" s="67" t="n">
        <f aca="false">SUM(G30,G34,G126,G130)</f>
        <v>4560</v>
      </c>
      <c r="H26" s="70" t="n">
        <f aca="false">SUM(H30,H34,H126,H130)</f>
        <v>4570</v>
      </c>
      <c r="I26" s="67" t="n">
        <f aca="false">SUM(I30,I34,I126,I130)</f>
        <v>4565</v>
      </c>
      <c r="J26" s="67" t="n">
        <f aca="false">SUM(J30,J34,J126,J130)</f>
        <v>4575</v>
      </c>
      <c r="K26" s="70" t="n">
        <f aca="false">SUM(K30,K34,K126,K130)</f>
        <v>4585</v>
      </c>
      <c r="L26" s="67" t="n">
        <f aca="false">SUM(L30,L34,L126,L130)</f>
        <v>4580</v>
      </c>
      <c r="M26" s="67" t="n">
        <f aca="false">SUM(M30,M34,M126,M130)</f>
        <v>4590</v>
      </c>
      <c r="N26" s="70" t="n">
        <f aca="false">SUM(N30,N34,N126,N130)</f>
        <v>4600</v>
      </c>
      <c r="O26" s="16"/>
    </row>
    <row r="27" s="26" customFormat="true" ht="18.75" hidden="false" customHeight="true" outlineLevel="0" collapsed="false">
      <c r="A27" s="42" t="s">
        <v>18</v>
      </c>
      <c r="B27" s="43" t="s">
        <v>16</v>
      </c>
      <c r="C27" s="73" t="n">
        <f aca="false">SUM(C31,C35,C127,C131)</f>
        <v>1479</v>
      </c>
      <c r="D27" s="76" t="n">
        <f aca="false">SUM(D31,D35,D127,D131)</f>
        <v>1257</v>
      </c>
      <c r="E27" s="76" t="n">
        <f aca="false">SUM(E31,E35,E127,E131)</f>
        <v>1029</v>
      </c>
      <c r="F27" s="73" t="n">
        <f aca="false">SUM(F31,F35,F127,F131)</f>
        <v>805</v>
      </c>
      <c r="G27" s="73" t="n">
        <f aca="false">SUM(G31,G35,G127,G131)</f>
        <v>790</v>
      </c>
      <c r="H27" s="76" t="n">
        <f aca="false">SUM(H31,H35,H127,H131)</f>
        <v>780</v>
      </c>
      <c r="I27" s="73" t="n">
        <f aca="false">SUM(I31,I35,I127,I131)</f>
        <v>750</v>
      </c>
      <c r="J27" s="73" t="n">
        <f aca="false">SUM(J31,J35,J127,J131)</f>
        <v>730</v>
      </c>
      <c r="K27" s="76" t="n">
        <f aca="false">SUM(K31,K35,K127,K131)</f>
        <v>720</v>
      </c>
      <c r="L27" s="73" t="n">
        <f aca="false">SUM(L31,L35,L127,L131)</f>
        <v>720</v>
      </c>
      <c r="M27" s="73" t="n">
        <f aca="false">SUM(M31,M35,M127,M131)</f>
        <v>700</v>
      </c>
      <c r="N27" s="76" t="n">
        <f aca="false">SUM(N31,N35,N127,N131)</f>
        <v>690</v>
      </c>
      <c r="O27" s="16"/>
    </row>
    <row r="28" s="26" customFormat="true" ht="23.25" hidden="false" customHeight="true" outlineLevel="0" collapsed="false">
      <c r="A28" s="27" t="s">
        <v>26</v>
      </c>
      <c r="B28" s="28"/>
      <c r="C28" s="62"/>
      <c r="D28" s="63"/>
      <c r="E28" s="78"/>
      <c r="F28" s="65"/>
      <c r="G28" s="65"/>
      <c r="H28" s="88"/>
      <c r="I28" s="62"/>
      <c r="J28" s="62"/>
      <c r="K28" s="88"/>
      <c r="L28" s="62"/>
      <c r="M28" s="62"/>
      <c r="N28" s="88"/>
      <c r="O28" s="16"/>
    </row>
    <row r="29" s="26" customFormat="true" ht="18.75" hidden="false" customHeight="true" outlineLevel="0" collapsed="false">
      <c r="A29" s="34" t="s">
        <v>20</v>
      </c>
      <c r="B29" s="35" t="s">
        <v>16</v>
      </c>
      <c r="C29" s="68" t="n">
        <f aca="false">C30-C31</f>
        <v>0</v>
      </c>
      <c r="D29" s="68" t="n">
        <f aca="false">D30-D31</f>
        <v>0</v>
      </c>
      <c r="E29" s="71" t="n">
        <f aca="false">E30-E31</f>
        <v>0</v>
      </c>
      <c r="F29" s="70" t="n">
        <f aca="false">F30-F31</f>
        <v>0</v>
      </c>
      <c r="G29" s="70" t="n">
        <f aca="false">G30-G31</f>
        <v>0</v>
      </c>
      <c r="H29" s="71" t="n">
        <f aca="false">H30-H31</f>
        <v>0</v>
      </c>
      <c r="I29" s="70" t="n">
        <f aca="false">I30-I31</f>
        <v>0</v>
      </c>
      <c r="J29" s="70" t="n">
        <f aca="false">J30-J31</f>
        <v>0</v>
      </c>
      <c r="K29" s="71" t="n">
        <f aca="false">K30-K31</f>
        <v>0</v>
      </c>
      <c r="L29" s="70" t="n">
        <f aca="false">L30-L31</f>
        <v>0</v>
      </c>
      <c r="M29" s="70" t="n">
        <f aca="false">M30-M31</f>
        <v>0</v>
      </c>
      <c r="N29" s="71" t="n">
        <f aca="false">N30-N31</f>
        <v>0</v>
      </c>
      <c r="O29" s="16"/>
    </row>
    <row r="30" s="26" customFormat="true" ht="18.75" hidden="false" customHeight="true" outlineLevel="0" collapsed="false">
      <c r="A30" s="34" t="s">
        <v>21</v>
      </c>
      <c r="B30" s="35" t="s">
        <v>16</v>
      </c>
      <c r="C30" s="80" t="n">
        <v>0</v>
      </c>
      <c r="D30" s="81"/>
      <c r="E30" s="82"/>
      <c r="F30" s="83"/>
      <c r="G30" s="83"/>
      <c r="H30" s="82"/>
      <c r="I30" s="83"/>
      <c r="J30" s="83"/>
      <c r="K30" s="82"/>
      <c r="L30" s="83"/>
      <c r="M30" s="83"/>
      <c r="N30" s="82"/>
      <c r="O30" s="16"/>
    </row>
    <row r="31" s="26" customFormat="true" ht="18.75" hidden="false" customHeight="true" outlineLevel="0" collapsed="false">
      <c r="A31" s="42" t="s">
        <v>18</v>
      </c>
      <c r="B31" s="43" t="s">
        <v>16</v>
      </c>
      <c r="C31" s="84" t="n">
        <v>0</v>
      </c>
      <c r="D31" s="85"/>
      <c r="E31" s="86"/>
      <c r="F31" s="87"/>
      <c r="G31" s="87"/>
      <c r="H31" s="86"/>
      <c r="I31" s="87"/>
      <c r="J31" s="87"/>
      <c r="K31" s="86"/>
      <c r="L31" s="87"/>
      <c r="M31" s="87"/>
      <c r="N31" s="86"/>
      <c r="O31" s="16"/>
    </row>
    <row r="32" s="26" customFormat="true" ht="23.25" hidden="false" customHeight="true" outlineLevel="0" collapsed="false">
      <c r="A32" s="27" t="s">
        <v>27</v>
      </c>
      <c r="B32" s="28"/>
      <c r="C32" s="62"/>
      <c r="D32" s="63"/>
      <c r="E32" s="78"/>
      <c r="F32" s="65"/>
      <c r="G32" s="65"/>
      <c r="H32" s="88"/>
      <c r="I32" s="62"/>
      <c r="J32" s="62"/>
      <c r="K32" s="88"/>
      <c r="L32" s="62"/>
      <c r="M32" s="62"/>
      <c r="N32" s="88"/>
      <c r="O32" s="16"/>
    </row>
    <row r="33" s="26" customFormat="true" ht="18.75" hidden="false" customHeight="true" outlineLevel="0" collapsed="false">
      <c r="A33" s="34" t="s">
        <v>20</v>
      </c>
      <c r="B33" s="35" t="s">
        <v>16</v>
      </c>
      <c r="C33" s="68" t="n">
        <f aca="false">C34-C35</f>
        <v>8365</v>
      </c>
      <c r="D33" s="68" t="n">
        <f aca="false">D34-D35</f>
        <v>4529</v>
      </c>
      <c r="E33" s="71" t="n">
        <f aca="false">E34-E35</f>
        <v>4531</v>
      </c>
      <c r="F33" s="70" t="n">
        <f aca="false">F34-F35</f>
        <v>4550</v>
      </c>
      <c r="G33" s="70" t="n">
        <f aca="false">G34-G35</f>
        <v>4560</v>
      </c>
      <c r="H33" s="71" t="n">
        <f aca="false">H34-H35</f>
        <v>4570</v>
      </c>
      <c r="I33" s="70" t="n">
        <f aca="false">I34-I35</f>
        <v>4565</v>
      </c>
      <c r="J33" s="70" t="n">
        <f aca="false">J34-J35</f>
        <v>4575</v>
      </c>
      <c r="K33" s="71" t="n">
        <f aca="false">K34-K35</f>
        <v>4585</v>
      </c>
      <c r="L33" s="70" t="n">
        <f aca="false">L34-L35</f>
        <v>4580</v>
      </c>
      <c r="M33" s="70" t="n">
        <f aca="false">M34-M35</f>
        <v>4590</v>
      </c>
      <c r="N33" s="71" t="n">
        <f aca="false">N34-N35</f>
        <v>4600</v>
      </c>
      <c r="O33" s="16"/>
    </row>
    <row r="34" s="26" customFormat="true" ht="18.75" hidden="false" customHeight="true" outlineLevel="0" collapsed="false">
      <c r="A34" s="34" t="s">
        <v>21</v>
      </c>
      <c r="B34" s="35" t="s">
        <v>16</v>
      </c>
      <c r="C34" s="67" t="n">
        <f aca="false">SUM(C38,C42,C46,C50,C54,C58,C62,C66,C70,C74,C78,C82,C86,C90,C94,C98,C102,C106,C110,C114,C118,C122)</f>
        <v>8389</v>
      </c>
      <c r="D34" s="68" t="n">
        <f aca="false">SUM(D38,D42,D46,D50,D54,D58,D62,D66,D70,D74,D78,D82,D86,D90,D94,D98,D102,D106,D110,D114,D118,D122)</f>
        <v>4529</v>
      </c>
      <c r="E34" s="70" t="n">
        <f aca="false">SUM(E38,E42,E46,E50,E54,E58,E62,E66,E70,E74,E78,E82,E86,E90,E94,E98,E102,E106,E110,E114,E118,E122)</f>
        <v>4531</v>
      </c>
      <c r="F34" s="67" t="n">
        <f aca="false">SUM(F38,F42,F46,F50,F54,F58,F62,F66,F70,F74,F78,F82,F86,F90,F94,F98,F102,F106,F110,F114,F118,F122)</f>
        <v>4550</v>
      </c>
      <c r="G34" s="67" t="n">
        <f aca="false">SUM(G38,G42,G46,G50,G54,G58,G62,G66,G70,G74,G78,G82,G86,G90,G94,G98,G102,G106,G110,G114,G118,G122)</f>
        <v>4560</v>
      </c>
      <c r="H34" s="70" t="n">
        <f aca="false">SUM(H38,H42,H46,H50,H54,H58,H62,H66,H70,H74,H78,H82,H86,H90,H94,H98,H102,H106,H110,H114,H118,H122)</f>
        <v>4570</v>
      </c>
      <c r="I34" s="67" t="n">
        <f aca="false">SUM(I38,I42,I46,I50,I54,I58,I62,I66,I70,I74,I78,I82,I86,I90,I94,I98,I102,I106,I110,I114,I118,I122)</f>
        <v>4565</v>
      </c>
      <c r="J34" s="67" t="n">
        <f aca="false">SUM(J38,J42,J46,J50,J54,J58,J62,J66,J70,J74,J78,J82,J86,J90,J94,J98,J102,J106,J110,J114,J118,J122)</f>
        <v>4575</v>
      </c>
      <c r="K34" s="70" t="n">
        <f aca="false">SUM(K38,K42,K46,K50,K54,K58,K62,K66,K70,K74,K78,K82,K86,K90,K94,K98,K102,K106,K110,K114,K118,K122)</f>
        <v>4585</v>
      </c>
      <c r="L34" s="67" t="n">
        <f aca="false">SUM(L38,L42,L46,L50,L54,L58,L62,L66,L70,L74,L78,L82,L86,L90,L94,L98,L102,L106,L110,L114,L118,L122)</f>
        <v>4580</v>
      </c>
      <c r="M34" s="67" t="n">
        <f aca="false">SUM(M38,M42,M46,M50,M54,M58,M62,M66,M70,M74,M78,M82,M86,M90,M94,M98,M102,M106,M110,M114,M118,M122)</f>
        <v>4590</v>
      </c>
      <c r="N34" s="70" t="n">
        <f aca="false">SUM(N38,N42,N46,N50,N54,N58,N62,N66,N70,N74,N78,N82,N86,N90,N94,N98,N102,N106,N110,N114,N118,N122)</f>
        <v>4600</v>
      </c>
      <c r="O34" s="16"/>
    </row>
    <row r="35" s="26" customFormat="true" ht="18.75" hidden="false" customHeight="true" outlineLevel="0" collapsed="false">
      <c r="A35" s="42" t="s">
        <v>18</v>
      </c>
      <c r="B35" s="43" t="s">
        <v>16</v>
      </c>
      <c r="C35" s="73" t="n">
        <f aca="false">SUM(C39,C43,C47,C51,C55,C59,C63,C67,C71,C75,C79,C83,C87,C91,C95,C99,C103,C107,C111,C115,C119,C123)</f>
        <v>24</v>
      </c>
      <c r="D35" s="74" t="n">
        <f aca="false">SUM(D39,D43,D47,D51,D55,D59,D63,D67,D71,D75,D79,D83,D87,D91,D95,D99,D103,D107,D111,D115,D119,D123)</f>
        <v>0</v>
      </c>
      <c r="E35" s="76" t="n">
        <f aca="false">SUM(E39,E43,E47,E51,E55,E59,E63,E67,E71,E75,E79,E83,E87,E91,E95,E99,E103,E107,E111,E115,E119,E123)</f>
        <v>0</v>
      </c>
      <c r="F35" s="73" t="n">
        <f aca="false">SUM(F39,F43,F47,F51,F55,F59,F63,F67,F71,F75,F79,F83,F87,F91,F95,F99,F103,F107,F111,F115,F119,F123)</f>
        <v>0</v>
      </c>
      <c r="G35" s="73" t="n">
        <f aca="false">SUM(G39,G43,G47,G51,G55,G59,G63,G67,G71,G75,G79,G83,G87,G91,G95,G99,G103,G107,G111,G115,G119,G123)</f>
        <v>0</v>
      </c>
      <c r="H35" s="76" t="n">
        <f aca="false">SUM(H39,H43,H47,H51,H55,H59,H63,H67,H71,H75,H79,H83,H87,H91,H95,H99,H103,H107,H111,H115,H119,H123)</f>
        <v>0</v>
      </c>
      <c r="I35" s="73" t="n">
        <f aca="false">SUM(I39,I43,I47,I51,I55,I59,I63,I67,I71,I75,I79,I83,I87,I91,I95,I99,I103,I107,I111,I115,I119,I123)</f>
        <v>0</v>
      </c>
      <c r="J35" s="73" t="n">
        <f aca="false">SUM(J39,J43,J47,J51,J55,J59,J63,J67,J71,J75,J79,J83,J87,J91,J95,J99,J103,J107,J111,J115,J119,J123)</f>
        <v>0</v>
      </c>
      <c r="K35" s="76" t="n">
        <f aca="false">SUM(K39,K43,K47,K51,K55,K59,K63,K67,K71,K75,K79,K83,K87,K91,K95,K99,K103,K107,K111,K115,K119,K123)</f>
        <v>0</v>
      </c>
      <c r="L35" s="73" t="n">
        <f aca="false">SUM(L39,L43,L47,L51,L55,L59,L63,L67,L71,L75,L79,L83,L87,L91,L95,L99,L103,L107,L111,L115,L119,L123)</f>
        <v>0</v>
      </c>
      <c r="M35" s="73" t="n">
        <f aca="false">SUM(M39,M43,M47,M51,M55,M59,M63,M67,M71,M75,M79,M83,M87,M91,M95,M99,M103,M107,M111,M115,M119,M123)</f>
        <v>0</v>
      </c>
      <c r="N35" s="76" t="n">
        <f aca="false">SUM(N39,N43,N47,N51,N55,N59,N63,N67,N71,N75,N79,N83,N87,N91,N95,N99,N103,N107,N111,N115,N119,N123)</f>
        <v>0</v>
      </c>
      <c r="O35" s="16"/>
    </row>
    <row r="36" s="26" customFormat="true" ht="23.25" hidden="false" customHeight="true" outlineLevel="0" collapsed="false">
      <c r="A36" s="27" t="s">
        <v>28</v>
      </c>
      <c r="B36" s="28"/>
      <c r="C36" s="62"/>
      <c r="D36" s="63"/>
      <c r="E36" s="78"/>
      <c r="F36" s="65"/>
      <c r="G36" s="65"/>
      <c r="H36" s="88"/>
      <c r="I36" s="62"/>
      <c r="J36" s="62"/>
      <c r="K36" s="88"/>
      <c r="L36" s="62"/>
      <c r="M36" s="62"/>
      <c r="N36" s="88"/>
      <c r="O36" s="16"/>
    </row>
    <row r="37" s="26" customFormat="true" ht="18.75" hidden="false" customHeight="true" outlineLevel="0" collapsed="false">
      <c r="A37" s="34" t="s">
        <v>20</v>
      </c>
      <c r="B37" s="35" t="s">
        <v>16</v>
      </c>
      <c r="C37" s="68" t="n">
        <f aca="false">C38-C39</f>
        <v>2003</v>
      </c>
      <c r="D37" s="68" t="n">
        <f aca="false">D38-D39</f>
        <v>1768</v>
      </c>
      <c r="E37" s="71" t="n">
        <f aca="false">E38-E39</f>
        <v>1716</v>
      </c>
      <c r="F37" s="70" t="n">
        <f aca="false">F38-F39</f>
        <v>1730</v>
      </c>
      <c r="G37" s="70" t="n">
        <f aca="false">G38-G39</f>
        <v>1735</v>
      </c>
      <c r="H37" s="71" t="n">
        <f aca="false">H38-H39</f>
        <v>1740</v>
      </c>
      <c r="I37" s="70" t="n">
        <f aca="false">I38-I39</f>
        <v>1740</v>
      </c>
      <c r="J37" s="70" t="n">
        <f aca="false">J38-J39</f>
        <v>1745</v>
      </c>
      <c r="K37" s="71" t="n">
        <f aca="false">K38-K39</f>
        <v>1750</v>
      </c>
      <c r="L37" s="70" t="n">
        <f aca="false">L38-L39</f>
        <v>1750</v>
      </c>
      <c r="M37" s="70" t="n">
        <f aca="false">M38-M39</f>
        <v>1755</v>
      </c>
      <c r="N37" s="68" t="n">
        <f aca="false">N38-N39</f>
        <v>1760</v>
      </c>
      <c r="O37" s="16"/>
    </row>
    <row r="38" s="26" customFormat="true" ht="18.75" hidden="false" customHeight="true" outlineLevel="0" collapsed="false">
      <c r="A38" s="34" t="s">
        <v>21</v>
      </c>
      <c r="B38" s="35" t="s">
        <v>16</v>
      </c>
      <c r="C38" s="93" t="n">
        <v>2003</v>
      </c>
      <c r="D38" s="81" t="n">
        <v>1768</v>
      </c>
      <c r="E38" s="82" t="n">
        <v>1716</v>
      </c>
      <c r="F38" s="83" t="n">
        <v>1730</v>
      </c>
      <c r="G38" s="83" t="n">
        <v>1735</v>
      </c>
      <c r="H38" s="82" t="n">
        <v>1740</v>
      </c>
      <c r="I38" s="83" t="n">
        <v>1740</v>
      </c>
      <c r="J38" s="83" t="n">
        <v>1745</v>
      </c>
      <c r="K38" s="82" t="n">
        <v>1750</v>
      </c>
      <c r="L38" s="83" t="n">
        <v>1750</v>
      </c>
      <c r="M38" s="83" t="n">
        <v>1755</v>
      </c>
      <c r="N38" s="82" t="n">
        <v>1760</v>
      </c>
      <c r="O38" s="16"/>
    </row>
    <row r="39" s="26" customFormat="true" ht="18.75" hidden="false" customHeight="true" outlineLevel="0" collapsed="false">
      <c r="A39" s="42" t="s">
        <v>18</v>
      </c>
      <c r="B39" s="43" t="s">
        <v>16</v>
      </c>
      <c r="C39" s="94"/>
      <c r="D39" s="85"/>
      <c r="E39" s="86"/>
      <c r="F39" s="87"/>
      <c r="G39" s="87"/>
      <c r="H39" s="86"/>
      <c r="I39" s="87"/>
      <c r="J39" s="87"/>
      <c r="K39" s="86"/>
      <c r="L39" s="87"/>
      <c r="M39" s="87"/>
      <c r="N39" s="86"/>
      <c r="O39" s="16"/>
    </row>
    <row r="40" s="26" customFormat="true" ht="18.75" hidden="false" customHeight="true" outlineLevel="0" collapsed="false">
      <c r="A40" s="27" t="s">
        <v>29</v>
      </c>
      <c r="B40" s="28"/>
      <c r="C40" s="62"/>
      <c r="D40" s="63"/>
      <c r="E40" s="78"/>
      <c r="F40" s="65"/>
      <c r="G40" s="65"/>
      <c r="H40" s="88"/>
      <c r="I40" s="62"/>
      <c r="J40" s="62"/>
      <c r="K40" s="88"/>
      <c r="L40" s="62"/>
      <c r="M40" s="62"/>
      <c r="N40" s="88"/>
      <c r="O40" s="16"/>
    </row>
    <row r="41" s="26" customFormat="true" ht="18.75" hidden="false" customHeight="true" outlineLevel="0" collapsed="false">
      <c r="A41" s="34" t="s">
        <v>20</v>
      </c>
      <c r="B41" s="35" t="s">
        <v>16</v>
      </c>
      <c r="C41" s="68" t="n">
        <f aca="false">C42-C43</f>
        <v>0</v>
      </c>
      <c r="D41" s="68" t="n">
        <f aca="false">D42-D43</f>
        <v>0</v>
      </c>
      <c r="E41" s="71" t="n">
        <f aca="false">E42-E43</f>
        <v>0</v>
      </c>
      <c r="F41" s="70" t="n">
        <f aca="false">F42-F43</f>
        <v>0</v>
      </c>
      <c r="G41" s="70" t="n">
        <f aca="false">G42-G43</f>
        <v>0</v>
      </c>
      <c r="H41" s="71" t="n">
        <f aca="false">H42-H43</f>
        <v>0</v>
      </c>
      <c r="I41" s="70" t="n">
        <f aca="false">I42-I43</f>
        <v>0</v>
      </c>
      <c r="J41" s="70" t="n">
        <f aca="false">J42-J43</f>
        <v>0</v>
      </c>
      <c r="K41" s="71" t="n">
        <f aca="false">K42-K43</f>
        <v>0</v>
      </c>
      <c r="L41" s="70" t="n">
        <f aca="false">L42-L43</f>
        <v>0</v>
      </c>
      <c r="M41" s="70" t="n">
        <f aca="false">M42-M43</f>
        <v>0</v>
      </c>
      <c r="N41" s="68" t="n">
        <f aca="false">N42-N43</f>
        <v>0</v>
      </c>
      <c r="O41" s="16"/>
    </row>
    <row r="42" s="26" customFormat="true" ht="18.75" hidden="false" customHeight="true" outlineLevel="0" collapsed="false">
      <c r="A42" s="34" t="s">
        <v>21</v>
      </c>
      <c r="B42" s="35" t="s">
        <v>16</v>
      </c>
      <c r="C42" s="93"/>
      <c r="D42" s="81"/>
      <c r="E42" s="82"/>
      <c r="F42" s="83"/>
      <c r="G42" s="83"/>
      <c r="H42" s="82"/>
      <c r="I42" s="83"/>
      <c r="J42" s="83"/>
      <c r="K42" s="82"/>
      <c r="L42" s="83"/>
      <c r="M42" s="83"/>
      <c r="N42" s="82"/>
      <c r="O42" s="16"/>
    </row>
    <row r="43" s="26" customFormat="true" ht="18.75" hidden="false" customHeight="true" outlineLevel="0" collapsed="false">
      <c r="A43" s="42" t="s">
        <v>18</v>
      </c>
      <c r="B43" s="43" t="s">
        <v>16</v>
      </c>
      <c r="C43" s="94"/>
      <c r="D43" s="85"/>
      <c r="E43" s="86"/>
      <c r="F43" s="87"/>
      <c r="G43" s="87"/>
      <c r="H43" s="86"/>
      <c r="I43" s="87"/>
      <c r="J43" s="87"/>
      <c r="K43" s="86"/>
      <c r="L43" s="87"/>
      <c r="M43" s="87"/>
      <c r="N43" s="86"/>
      <c r="O43" s="16"/>
    </row>
    <row r="44" s="26" customFormat="true" ht="23.25" hidden="false" customHeight="true" outlineLevel="0" collapsed="false">
      <c r="A44" s="27" t="s">
        <v>30</v>
      </c>
      <c r="B44" s="28"/>
      <c r="C44" s="62"/>
      <c r="D44" s="63"/>
      <c r="E44" s="78"/>
      <c r="F44" s="65"/>
      <c r="G44" s="65"/>
      <c r="H44" s="88"/>
      <c r="I44" s="62"/>
      <c r="J44" s="62"/>
      <c r="K44" s="88"/>
      <c r="L44" s="62"/>
      <c r="M44" s="62"/>
      <c r="N44" s="88"/>
      <c r="O44" s="16"/>
    </row>
    <row r="45" s="26" customFormat="true" ht="18.75" hidden="false" customHeight="true" outlineLevel="0" collapsed="false">
      <c r="A45" s="34" t="s">
        <v>20</v>
      </c>
      <c r="B45" s="35" t="s">
        <v>16</v>
      </c>
      <c r="C45" s="68" t="n">
        <f aca="false">C46-C47</f>
        <v>0</v>
      </c>
      <c r="D45" s="68" t="n">
        <f aca="false">D46-D47</f>
        <v>0</v>
      </c>
      <c r="E45" s="71" t="n">
        <f aca="false">E46-E47</f>
        <v>0</v>
      </c>
      <c r="F45" s="70" t="n">
        <f aca="false">F46-F47</f>
        <v>0</v>
      </c>
      <c r="G45" s="70" t="n">
        <f aca="false">G46-G47</f>
        <v>0</v>
      </c>
      <c r="H45" s="71" t="n">
        <f aca="false">H46-H47</f>
        <v>0</v>
      </c>
      <c r="I45" s="70" t="n">
        <f aca="false">I46-I47</f>
        <v>0</v>
      </c>
      <c r="J45" s="70" t="n">
        <f aca="false">J46-J47</f>
        <v>0</v>
      </c>
      <c r="K45" s="71" t="n">
        <f aca="false">K46-K47</f>
        <v>0</v>
      </c>
      <c r="L45" s="70" t="n">
        <f aca="false">L46-L47</f>
        <v>0</v>
      </c>
      <c r="M45" s="70" t="n">
        <f aca="false">M46-M47</f>
        <v>0</v>
      </c>
      <c r="N45" s="68" t="n">
        <f aca="false">N46-N47</f>
        <v>0</v>
      </c>
      <c r="O45" s="16"/>
    </row>
    <row r="46" s="26" customFormat="true" ht="18.75" hidden="false" customHeight="true" outlineLevel="0" collapsed="false">
      <c r="A46" s="34" t="s">
        <v>21</v>
      </c>
      <c r="B46" s="35" t="s">
        <v>16</v>
      </c>
      <c r="C46" s="93"/>
      <c r="D46" s="81"/>
      <c r="E46" s="82"/>
      <c r="F46" s="83"/>
      <c r="G46" s="83"/>
      <c r="H46" s="82"/>
      <c r="I46" s="83"/>
      <c r="J46" s="83"/>
      <c r="K46" s="82"/>
      <c r="L46" s="83"/>
      <c r="M46" s="83"/>
      <c r="N46" s="82"/>
      <c r="O46" s="16"/>
    </row>
    <row r="47" s="26" customFormat="true" ht="18.75" hidden="false" customHeight="true" outlineLevel="0" collapsed="false">
      <c r="A47" s="42" t="s">
        <v>18</v>
      </c>
      <c r="B47" s="43" t="s">
        <v>16</v>
      </c>
      <c r="C47" s="94"/>
      <c r="D47" s="85"/>
      <c r="E47" s="86"/>
      <c r="F47" s="87"/>
      <c r="G47" s="87"/>
      <c r="H47" s="86"/>
      <c r="I47" s="87"/>
      <c r="J47" s="87"/>
      <c r="K47" s="86"/>
      <c r="L47" s="87"/>
      <c r="M47" s="87"/>
      <c r="N47" s="86"/>
      <c r="O47" s="16"/>
    </row>
    <row r="48" s="26" customFormat="true" ht="23.25" hidden="false" customHeight="true" outlineLevel="0" collapsed="false">
      <c r="A48" s="27" t="s">
        <v>31</v>
      </c>
      <c r="B48" s="28"/>
      <c r="C48" s="62"/>
      <c r="D48" s="63"/>
      <c r="E48" s="78"/>
      <c r="F48" s="65"/>
      <c r="G48" s="65"/>
      <c r="H48" s="88"/>
      <c r="I48" s="62"/>
      <c r="J48" s="62"/>
      <c r="K48" s="88"/>
      <c r="L48" s="62"/>
      <c r="M48" s="62"/>
      <c r="N48" s="88"/>
      <c r="O48" s="16"/>
    </row>
    <row r="49" s="26" customFormat="true" ht="18.75" hidden="false" customHeight="true" outlineLevel="0" collapsed="false">
      <c r="A49" s="34" t="s">
        <v>20</v>
      </c>
      <c r="B49" s="35" t="s">
        <v>16</v>
      </c>
      <c r="C49" s="68" t="n">
        <f aca="false">C50-C51</f>
        <v>0</v>
      </c>
      <c r="D49" s="68" t="n">
        <f aca="false">D50-D51</f>
        <v>0</v>
      </c>
      <c r="E49" s="71" t="n">
        <f aca="false">E50-E51</f>
        <v>0</v>
      </c>
      <c r="F49" s="70" t="n">
        <f aca="false">F50-F51</f>
        <v>0</v>
      </c>
      <c r="G49" s="70" t="n">
        <f aca="false">G50-G51</f>
        <v>0</v>
      </c>
      <c r="H49" s="71" t="n">
        <f aca="false">H50-H51</f>
        <v>0</v>
      </c>
      <c r="I49" s="70" t="n">
        <f aca="false">I50-I51</f>
        <v>0</v>
      </c>
      <c r="J49" s="70" t="n">
        <f aca="false">J50-J51</f>
        <v>0</v>
      </c>
      <c r="K49" s="71" t="n">
        <f aca="false">K50-K51</f>
        <v>0</v>
      </c>
      <c r="L49" s="70" t="n">
        <f aca="false">L50-L51</f>
        <v>0</v>
      </c>
      <c r="M49" s="70" t="n">
        <f aca="false">M50-M51</f>
        <v>0</v>
      </c>
      <c r="N49" s="68" t="n">
        <f aca="false">N50-N51</f>
        <v>0</v>
      </c>
      <c r="O49" s="16"/>
    </row>
    <row r="50" s="26" customFormat="true" ht="18.75" hidden="false" customHeight="true" outlineLevel="0" collapsed="false">
      <c r="A50" s="34" t="s">
        <v>21</v>
      </c>
      <c r="B50" s="35" t="s">
        <v>16</v>
      </c>
      <c r="C50" s="93"/>
      <c r="D50" s="81"/>
      <c r="E50" s="82"/>
      <c r="F50" s="83"/>
      <c r="G50" s="83"/>
      <c r="H50" s="82"/>
      <c r="I50" s="83"/>
      <c r="J50" s="83"/>
      <c r="K50" s="82"/>
      <c r="L50" s="83"/>
      <c r="M50" s="83"/>
      <c r="N50" s="82"/>
      <c r="O50" s="16"/>
    </row>
    <row r="51" s="26" customFormat="true" ht="18.75" hidden="false" customHeight="true" outlineLevel="0" collapsed="false">
      <c r="A51" s="42" t="s">
        <v>18</v>
      </c>
      <c r="B51" s="43" t="s">
        <v>16</v>
      </c>
      <c r="C51" s="94"/>
      <c r="D51" s="85"/>
      <c r="E51" s="86"/>
      <c r="F51" s="87"/>
      <c r="G51" s="87"/>
      <c r="H51" s="86"/>
      <c r="I51" s="87"/>
      <c r="J51" s="87"/>
      <c r="K51" s="86"/>
      <c r="L51" s="87"/>
      <c r="M51" s="87"/>
      <c r="N51" s="86"/>
      <c r="O51" s="16"/>
    </row>
    <row r="52" s="26" customFormat="true" ht="18.75" hidden="false" customHeight="true" outlineLevel="0" collapsed="false">
      <c r="A52" s="27" t="s">
        <v>32</v>
      </c>
      <c r="B52" s="28"/>
      <c r="C52" s="62"/>
      <c r="D52" s="63"/>
      <c r="E52" s="78"/>
      <c r="F52" s="65"/>
      <c r="G52" s="65"/>
      <c r="H52" s="88"/>
      <c r="I52" s="62"/>
      <c r="J52" s="62"/>
      <c r="K52" s="88"/>
      <c r="L52" s="62"/>
      <c r="M52" s="62"/>
      <c r="N52" s="88"/>
      <c r="O52" s="16"/>
    </row>
    <row r="53" s="26" customFormat="true" ht="18.75" hidden="false" customHeight="true" outlineLevel="0" collapsed="false">
      <c r="A53" s="34" t="s">
        <v>20</v>
      </c>
      <c r="B53" s="35" t="s">
        <v>16</v>
      </c>
      <c r="C53" s="68" t="n">
        <f aca="false">C54-C55</f>
        <v>0</v>
      </c>
      <c r="D53" s="68" t="n">
        <f aca="false">D54-D55</f>
        <v>0</v>
      </c>
      <c r="E53" s="71" t="n">
        <f aca="false">E54-E55</f>
        <v>0</v>
      </c>
      <c r="F53" s="70" t="n">
        <f aca="false">F54-F55</f>
        <v>0</v>
      </c>
      <c r="G53" s="70" t="n">
        <f aca="false">G54-G55</f>
        <v>0</v>
      </c>
      <c r="H53" s="71" t="n">
        <f aca="false">H54-H55</f>
        <v>0</v>
      </c>
      <c r="I53" s="70" t="n">
        <f aca="false">I54-I55</f>
        <v>0</v>
      </c>
      <c r="J53" s="70" t="n">
        <f aca="false">J54-J55</f>
        <v>0</v>
      </c>
      <c r="K53" s="71" t="n">
        <f aca="false">K54-K55</f>
        <v>0</v>
      </c>
      <c r="L53" s="70" t="n">
        <f aca="false">L54-L55</f>
        <v>0</v>
      </c>
      <c r="M53" s="70" t="n">
        <f aca="false">M54-M55</f>
        <v>0</v>
      </c>
      <c r="N53" s="68" t="n">
        <f aca="false">N54-N55</f>
        <v>0</v>
      </c>
      <c r="O53" s="16"/>
    </row>
    <row r="54" s="26" customFormat="true" ht="18.75" hidden="false" customHeight="true" outlineLevel="0" collapsed="false">
      <c r="A54" s="34" t="s">
        <v>21</v>
      </c>
      <c r="B54" s="35" t="s">
        <v>16</v>
      </c>
      <c r="C54" s="93"/>
      <c r="D54" s="81"/>
      <c r="E54" s="82"/>
      <c r="F54" s="83"/>
      <c r="G54" s="83"/>
      <c r="H54" s="82"/>
      <c r="I54" s="83"/>
      <c r="J54" s="83"/>
      <c r="K54" s="82"/>
      <c r="L54" s="83"/>
      <c r="M54" s="83"/>
      <c r="N54" s="82"/>
      <c r="O54" s="16"/>
    </row>
    <row r="55" s="26" customFormat="true" ht="18.75" hidden="false" customHeight="true" outlineLevel="0" collapsed="false">
      <c r="A55" s="42" t="s">
        <v>18</v>
      </c>
      <c r="B55" s="43" t="s">
        <v>16</v>
      </c>
      <c r="C55" s="94"/>
      <c r="D55" s="85"/>
      <c r="E55" s="86"/>
      <c r="F55" s="87"/>
      <c r="G55" s="87"/>
      <c r="H55" s="86"/>
      <c r="I55" s="87"/>
      <c r="J55" s="87"/>
      <c r="K55" s="86"/>
      <c r="L55" s="87"/>
      <c r="M55" s="87"/>
      <c r="N55" s="86"/>
      <c r="O55" s="16"/>
    </row>
    <row r="56" s="26" customFormat="true" ht="42.75" hidden="false" customHeight="true" outlineLevel="0" collapsed="false">
      <c r="A56" s="27" t="s">
        <v>33</v>
      </c>
      <c r="B56" s="28"/>
      <c r="C56" s="62"/>
      <c r="D56" s="63"/>
      <c r="E56" s="78"/>
      <c r="F56" s="65"/>
      <c r="G56" s="65"/>
      <c r="H56" s="88"/>
      <c r="I56" s="62"/>
      <c r="J56" s="62"/>
      <c r="K56" s="88"/>
      <c r="L56" s="62"/>
      <c r="M56" s="62"/>
      <c r="N56" s="88"/>
      <c r="O56" s="16"/>
    </row>
    <row r="57" s="26" customFormat="true" ht="18.75" hidden="false" customHeight="true" outlineLevel="0" collapsed="false">
      <c r="A57" s="34" t="s">
        <v>20</v>
      </c>
      <c r="B57" s="35" t="s">
        <v>16</v>
      </c>
      <c r="C57" s="68" t="n">
        <f aca="false">C58-C59</f>
        <v>6386</v>
      </c>
      <c r="D57" s="68" t="n">
        <f aca="false">D58-D59</f>
        <v>2761</v>
      </c>
      <c r="E57" s="71" t="n">
        <f aca="false">E58-E59</f>
        <v>2815</v>
      </c>
      <c r="F57" s="70" t="n">
        <f aca="false">F58-F59</f>
        <v>2820</v>
      </c>
      <c r="G57" s="70" t="n">
        <f aca="false">G58-G59</f>
        <v>2825</v>
      </c>
      <c r="H57" s="71" t="n">
        <f aca="false">H58-H59</f>
        <v>2830</v>
      </c>
      <c r="I57" s="70" t="n">
        <f aca="false">I58-I59</f>
        <v>2825</v>
      </c>
      <c r="J57" s="70" t="n">
        <f aca="false">J58-J59</f>
        <v>2830</v>
      </c>
      <c r="K57" s="71" t="n">
        <f aca="false">K58-K59</f>
        <v>2835</v>
      </c>
      <c r="L57" s="70" t="n">
        <f aca="false">L58-L59</f>
        <v>2830</v>
      </c>
      <c r="M57" s="70" t="n">
        <f aca="false">M58-M59</f>
        <v>2835</v>
      </c>
      <c r="N57" s="68" t="n">
        <f aca="false">N58-N59</f>
        <v>2840</v>
      </c>
      <c r="O57" s="16"/>
    </row>
    <row r="58" s="26" customFormat="true" ht="18.75" hidden="false" customHeight="true" outlineLevel="0" collapsed="false">
      <c r="A58" s="34" t="s">
        <v>21</v>
      </c>
      <c r="B58" s="35" t="s">
        <v>16</v>
      </c>
      <c r="C58" s="93" t="n">
        <v>6386</v>
      </c>
      <c r="D58" s="81" t="n">
        <v>2761</v>
      </c>
      <c r="E58" s="82" t="n">
        <v>2815</v>
      </c>
      <c r="F58" s="83" t="n">
        <v>2820</v>
      </c>
      <c r="G58" s="83" t="n">
        <v>2825</v>
      </c>
      <c r="H58" s="82" t="n">
        <v>2830</v>
      </c>
      <c r="I58" s="83" t="n">
        <v>2825</v>
      </c>
      <c r="J58" s="83" t="n">
        <v>2830</v>
      </c>
      <c r="K58" s="82" t="n">
        <v>2835</v>
      </c>
      <c r="L58" s="83" t="n">
        <v>2830</v>
      </c>
      <c r="M58" s="83" t="n">
        <v>2835</v>
      </c>
      <c r="N58" s="82" t="n">
        <v>2840</v>
      </c>
      <c r="O58" s="16"/>
    </row>
    <row r="59" s="26" customFormat="true" ht="18.75" hidden="false" customHeight="true" outlineLevel="0" collapsed="false">
      <c r="A59" s="42" t="s">
        <v>18</v>
      </c>
      <c r="B59" s="43" t="s">
        <v>16</v>
      </c>
      <c r="C59" s="94"/>
      <c r="D59" s="85"/>
      <c r="E59" s="86"/>
      <c r="F59" s="87"/>
      <c r="G59" s="87"/>
      <c r="H59" s="86"/>
      <c r="I59" s="87"/>
      <c r="J59" s="87"/>
      <c r="K59" s="86"/>
      <c r="L59" s="87"/>
      <c r="M59" s="87"/>
      <c r="N59" s="86"/>
      <c r="O59" s="16"/>
    </row>
    <row r="60" s="26" customFormat="true" ht="28.5" hidden="false" customHeight="true" outlineLevel="0" collapsed="false">
      <c r="A60" s="27" t="s">
        <v>34</v>
      </c>
      <c r="B60" s="28"/>
      <c r="C60" s="62"/>
      <c r="D60" s="63"/>
      <c r="E60" s="78"/>
      <c r="F60" s="65"/>
      <c r="G60" s="65"/>
      <c r="H60" s="88"/>
      <c r="I60" s="62"/>
      <c r="J60" s="62"/>
      <c r="K60" s="88"/>
      <c r="L60" s="62"/>
      <c r="M60" s="62"/>
      <c r="N60" s="88"/>
      <c r="O60" s="16"/>
    </row>
    <row r="61" s="26" customFormat="true" ht="18.75" hidden="false" customHeight="true" outlineLevel="0" collapsed="false">
      <c r="A61" s="34" t="s">
        <v>20</v>
      </c>
      <c r="B61" s="35" t="s">
        <v>16</v>
      </c>
      <c r="C61" s="68" t="n">
        <f aca="false">C62-C63</f>
        <v>0</v>
      </c>
      <c r="D61" s="68" t="n">
        <f aca="false">D62-D63</f>
        <v>0</v>
      </c>
      <c r="E61" s="71" t="n">
        <f aca="false">E62-E63</f>
        <v>0</v>
      </c>
      <c r="F61" s="70" t="n">
        <f aca="false">F62-F63</f>
        <v>0</v>
      </c>
      <c r="G61" s="70" t="n">
        <f aca="false">G62-G63</f>
        <v>0</v>
      </c>
      <c r="H61" s="71" t="n">
        <f aca="false">H62-H63</f>
        <v>0</v>
      </c>
      <c r="I61" s="70" t="n">
        <f aca="false">I62-I63</f>
        <v>0</v>
      </c>
      <c r="J61" s="70" t="n">
        <f aca="false">J62-J63</f>
        <v>0</v>
      </c>
      <c r="K61" s="71" t="n">
        <f aca="false">K62-K63</f>
        <v>0</v>
      </c>
      <c r="L61" s="70" t="n">
        <f aca="false">L62-L63</f>
        <v>0</v>
      </c>
      <c r="M61" s="70" t="n">
        <f aca="false">M62-M63</f>
        <v>0</v>
      </c>
      <c r="N61" s="68" t="n">
        <f aca="false">N62-N63</f>
        <v>0</v>
      </c>
      <c r="O61" s="16"/>
    </row>
    <row r="62" s="26" customFormat="true" ht="18.75" hidden="false" customHeight="true" outlineLevel="0" collapsed="false">
      <c r="A62" s="34" t="s">
        <v>21</v>
      </c>
      <c r="B62" s="35" t="s">
        <v>16</v>
      </c>
      <c r="C62" s="93"/>
      <c r="D62" s="81"/>
      <c r="E62" s="82"/>
      <c r="F62" s="83"/>
      <c r="G62" s="83"/>
      <c r="H62" s="82"/>
      <c r="I62" s="83"/>
      <c r="J62" s="83"/>
      <c r="K62" s="82"/>
      <c r="L62" s="83"/>
      <c r="M62" s="83"/>
      <c r="N62" s="82"/>
      <c r="O62" s="16"/>
    </row>
    <row r="63" s="26" customFormat="true" ht="18.75" hidden="false" customHeight="true" outlineLevel="0" collapsed="false">
      <c r="A63" s="42" t="s">
        <v>18</v>
      </c>
      <c r="B63" s="43" t="s">
        <v>16</v>
      </c>
      <c r="C63" s="94"/>
      <c r="D63" s="85"/>
      <c r="E63" s="86"/>
      <c r="F63" s="87"/>
      <c r="G63" s="87"/>
      <c r="H63" s="86"/>
      <c r="I63" s="87"/>
      <c r="J63" s="87"/>
      <c r="K63" s="86"/>
      <c r="L63" s="87"/>
      <c r="M63" s="87"/>
      <c r="N63" s="86"/>
      <c r="O63" s="16"/>
    </row>
    <row r="64" s="26" customFormat="true" ht="23.25" hidden="false" customHeight="true" outlineLevel="0" collapsed="false">
      <c r="A64" s="27" t="s">
        <v>35</v>
      </c>
      <c r="B64" s="28"/>
      <c r="C64" s="62"/>
      <c r="D64" s="63"/>
      <c r="E64" s="78"/>
      <c r="F64" s="65"/>
      <c r="G64" s="65"/>
      <c r="H64" s="88"/>
      <c r="I64" s="62"/>
      <c r="J64" s="62"/>
      <c r="K64" s="88"/>
      <c r="L64" s="62"/>
      <c r="M64" s="62"/>
      <c r="N64" s="88"/>
      <c r="O64" s="16"/>
    </row>
    <row r="65" s="26" customFormat="true" ht="18.75" hidden="false" customHeight="true" outlineLevel="0" collapsed="false">
      <c r="A65" s="34" t="s">
        <v>20</v>
      </c>
      <c r="B65" s="35" t="s">
        <v>16</v>
      </c>
      <c r="C65" s="68" t="n">
        <f aca="false">C66-C67</f>
        <v>0</v>
      </c>
      <c r="D65" s="68" t="n">
        <f aca="false">D66-D67</f>
        <v>0</v>
      </c>
      <c r="E65" s="71" t="n">
        <f aca="false">E66-E67</f>
        <v>0</v>
      </c>
      <c r="F65" s="70" t="n">
        <f aca="false">F66-F67</f>
        <v>0</v>
      </c>
      <c r="G65" s="70" t="n">
        <f aca="false">G66-G67</f>
        <v>0</v>
      </c>
      <c r="H65" s="71" t="n">
        <f aca="false">H66-H67</f>
        <v>0</v>
      </c>
      <c r="I65" s="70" t="n">
        <f aca="false">I66-I67</f>
        <v>0</v>
      </c>
      <c r="J65" s="70" t="n">
        <f aca="false">J66-J67</f>
        <v>0</v>
      </c>
      <c r="K65" s="71" t="n">
        <f aca="false">K66-K67</f>
        <v>0</v>
      </c>
      <c r="L65" s="70" t="n">
        <f aca="false">L66-L67</f>
        <v>0</v>
      </c>
      <c r="M65" s="70" t="n">
        <f aca="false">M66-M67</f>
        <v>0</v>
      </c>
      <c r="N65" s="68" t="n">
        <f aca="false">N66-N67</f>
        <v>0</v>
      </c>
      <c r="O65" s="16"/>
    </row>
    <row r="66" s="26" customFormat="true" ht="18.75" hidden="false" customHeight="true" outlineLevel="0" collapsed="false">
      <c r="A66" s="34" t="s">
        <v>21</v>
      </c>
      <c r="B66" s="35" t="s">
        <v>16</v>
      </c>
      <c r="C66" s="93"/>
      <c r="D66" s="81"/>
      <c r="E66" s="82"/>
      <c r="F66" s="83"/>
      <c r="G66" s="83"/>
      <c r="H66" s="82"/>
      <c r="I66" s="83"/>
      <c r="J66" s="83"/>
      <c r="K66" s="82"/>
      <c r="L66" s="83"/>
      <c r="M66" s="83"/>
      <c r="N66" s="82"/>
      <c r="O66" s="16"/>
    </row>
    <row r="67" s="26" customFormat="true" ht="18.75" hidden="false" customHeight="true" outlineLevel="0" collapsed="false">
      <c r="A67" s="42" t="s">
        <v>18</v>
      </c>
      <c r="B67" s="43" t="s">
        <v>16</v>
      </c>
      <c r="C67" s="94"/>
      <c r="D67" s="85"/>
      <c r="E67" s="86"/>
      <c r="F67" s="87"/>
      <c r="G67" s="87"/>
      <c r="H67" s="86"/>
      <c r="I67" s="87"/>
      <c r="J67" s="87"/>
      <c r="K67" s="86"/>
      <c r="L67" s="87"/>
      <c r="M67" s="87"/>
      <c r="N67" s="86"/>
      <c r="O67" s="16"/>
    </row>
    <row r="68" s="26" customFormat="true" ht="18.75" hidden="false" customHeight="true" outlineLevel="0" collapsed="false">
      <c r="A68" s="27" t="s">
        <v>36</v>
      </c>
      <c r="B68" s="28"/>
      <c r="C68" s="62"/>
      <c r="D68" s="63"/>
      <c r="E68" s="78"/>
      <c r="F68" s="65"/>
      <c r="G68" s="65"/>
      <c r="H68" s="88"/>
      <c r="I68" s="62"/>
      <c r="J68" s="62"/>
      <c r="K68" s="88"/>
      <c r="L68" s="62"/>
      <c r="M68" s="62"/>
      <c r="N68" s="88"/>
      <c r="O68" s="16"/>
    </row>
    <row r="69" s="26" customFormat="true" ht="18.75" hidden="false" customHeight="true" outlineLevel="0" collapsed="false">
      <c r="A69" s="34" t="s">
        <v>20</v>
      </c>
      <c r="B69" s="35" t="s">
        <v>16</v>
      </c>
      <c r="C69" s="68" t="n">
        <f aca="false">C70-C71</f>
        <v>0</v>
      </c>
      <c r="D69" s="68" t="n">
        <f aca="false">D70-D71</f>
        <v>0</v>
      </c>
      <c r="E69" s="71" t="n">
        <f aca="false">E70-E71</f>
        <v>0</v>
      </c>
      <c r="F69" s="70" t="n">
        <f aca="false">F70-F71</f>
        <v>0</v>
      </c>
      <c r="G69" s="70" t="n">
        <f aca="false">G70-G71</f>
        <v>0</v>
      </c>
      <c r="H69" s="71" t="n">
        <f aca="false">H70-H71</f>
        <v>0</v>
      </c>
      <c r="I69" s="70" t="n">
        <f aca="false">I70-I71</f>
        <v>0</v>
      </c>
      <c r="J69" s="70" t="n">
        <f aca="false">J70-J71</f>
        <v>0</v>
      </c>
      <c r="K69" s="71" t="n">
        <f aca="false">K70-K71</f>
        <v>0</v>
      </c>
      <c r="L69" s="70" t="n">
        <f aca="false">L70-L71</f>
        <v>0</v>
      </c>
      <c r="M69" s="70" t="n">
        <f aca="false">M70-M71</f>
        <v>0</v>
      </c>
      <c r="N69" s="68" t="n">
        <f aca="false">N70-N71</f>
        <v>0</v>
      </c>
      <c r="O69" s="16"/>
    </row>
    <row r="70" s="26" customFormat="true" ht="18.75" hidden="false" customHeight="true" outlineLevel="0" collapsed="false">
      <c r="A70" s="34" t="s">
        <v>21</v>
      </c>
      <c r="B70" s="35" t="s">
        <v>16</v>
      </c>
      <c r="C70" s="93"/>
      <c r="D70" s="81"/>
      <c r="E70" s="82"/>
      <c r="F70" s="83"/>
      <c r="G70" s="83"/>
      <c r="H70" s="82"/>
      <c r="I70" s="83"/>
      <c r="J70" s="83"/>
      <c r="K70" s="82"/>
      <c r="L70" s="83"/>
      <c r="M70" s="83"/>
      <c r="N70" s="82"/>
      <c r="O70" s="16"/>
    </row>
    <row r="71" s="26" customFormat="true" ht="18.75" hidden="false" customHeight="true" outlineLevel="0" collapsed="false">
      <c r="A71" s="42" t="s">
        <v>18</v>
      </c>
      <c r="B71" s="43" t="s">
        <v>16</v>
      </c>
      <c r="C71" s="94"/>
      <c r="D71" s="85"/>
      <c r="E71" s="86"/>
      <c r="F71" s="87"/>
      <c r="G71" s="87"/>
      <c r="H71" s="86"/>
      <c r="I71" s="87"/>
      <c r="J71" s="87"/>
      <c r="K71" s="86"/>
      <c r="L71" s="87"/>
      <c r="M71" s="87"/>
      <c r="N71" s="86"/>
      <c r="O71" s="16"/>
    </row>
    <row r="72" s="26" customFormat="true" ht="27" hidden="false" customHeight="true" outlineLevel="0" collapsed="false">
      <c r="A72" s="27" t="s">
        <v>37</v>
      </c>
      <c r="B72" s="28"/>
      <c r="C72" s="62"/>
      <c r="D72" s="63"/>
      <c r="E72" s="78"/>
      <c r="F72" s="65"/>
      <c r="G72" s="65"/>
      <c r="H72" s="88"/>
      <c r="I72" s="62"/>
      <c r="J72" s="62"/>
      <c r="K72" s="88"/>
      <c r="L72" s="62"/>
      <c r="M72" s="62"/>
      <c r="N72" s="88"/>
      <c r="O72" s="16"/>
    </row>
    <row r="73" s="26" customFormat="true" ht="18.75" hidden="false" customHeight="true" outlineLevel="0" collapsed="false">
      <c r="A73" s="34" t="s">
        <v>20</v>
      </c>
      <c r="B73" s="35" t="s">
        <v>16</v>
      </c>
      <c r="C73" s="68" t="n">
        <f aca="false">C74-C75</f>
        <v>0</v>
      </c>
      <c r="D73" s="68" t="n">
        <f aca="false">D74-D75</f>
        <v>0</v>
      </c>
      <c r="E73" s="71" t="n">
        <f aca="false">E74-E75</f>
        <v>0</v>
      </c>
      <c r="F73" s="70" t="n">
        <f aca="false">F74-F75</f>
        <v>0</v>
      </c>
      <c r="G73" s="70" t="n">
        <f aca="false">G74-G75</f>
        <v>0</v>
      </c>
      <c r="H73" s="71" t="n">
        <f aca="false">H74-H75</f>
        <v>0</v>
      </c>
      <c r="I73" s="70" t="n">
        <f aca="false">I74-I75</f>
        <v>0</v>
      </c>
      <c r="J73" s="70" t="n">
        <f aca="false">J74-J75</f>
        <v>0</v>
      </c>
      <c r="K73" s="71" t="n">
        <f aca="false">K74-K75</f>
        <v>0</v>
      </c>
      <c r="L73" s="70" t="n">
        <f aca="false">L74-L75</f>
        <v>0</v>
      </c>
      <c r="M73" s="70" t="n">
        <f aca="false">M74-M75</f>
        <v>0</v>
      </c>
      <c r="N73" s="68" t="n">
        <f aca="false">N74-N75</f>
        <v>0</v>
      </c>
      <c r="O73" s="16"/>
    </row>
    <row r="74" s="26" customFormat="true" ht="18.75" hidden="false" customHeight="true" outlineLevel="0" collapsed="false">
      <c r="A74" s="34" t="s">
        <v>21</v>
      </c>
      <c r="B74" s="35" t="s">
        <v>16</v>
      </c>
      <c r="C74" s="93"/>
      <c r="D74" s="81"/>
      <c r="E74" s="82"/>
      <c r="F74" s="83"/>
      <c r="G74" s="83"/>
      <c r="H74" s="82"/>
      <c r="I74" s="83"/>
      <c r="J74" s="83"/>
      <c r="K74" s="82"/>
      <c r="L74" s="83"/>
      <c r="M74" s="83"/>
      <c r="N74" s="82"/>
      <c r="O74" s="16"/>
    </row>
    <row r="75" s="26" customFormat="true" ht="18.75" hidden="false" customHeight="true" outlineLevel="0" collapsed="false">
      <c r="A75" s="42" t="s">
        <v>18</v>
      </c>
      <c r="B75" s="43" t="s">
        <v>16</v>
      </c>
      <c r="C75" s="94"/>
      <c r="D75" s="85"/>
      <c r="E75" s="86"/>
      <c r="F75" s="87"/>
      <c r="G75" s="87"/>
      <c r="H75" s="86"/>
      <c r="I75" s="87"/>
      <c r="J75" s="87"/>
      <c r="K75" s="86"/>
      <c r="L75" s="87"/>
      <c r="M75" s="87"/>
      <c r="N75" s="86"/>
      <c r="O75" s="16"/>
    </row>
    <row r="76" s="26" customFormat="true" ht="23.25" hidden="false" customHeight="true" outlineLevel="0" collapsed="false">
      <c r="A76" s="27" t="s">
        <v>38</v>
      </c>
      <c r="B76" s="28"/>
      <c r="C76" s="62"/>
      <c r="D76" s="63"/>
      <c r="E76" s="78"/>
      <c r="F76" s="65"/>
      <c r="G76" s="65"/>
      <c r="H76" s="88"/>
      <c r="I76" s="62"/>
      <c r="J76" s="62"/>
      <c r="K76" s="88"/>
      <c r="L76" s="62"/>
      <c r="M76" s="62"/>
      <c r="N76" s="88"/>
      <c r="O76" s="16"/>
    </row>
    <row r="77" s="26" customFormat="true" ht="16.5" hidden="false" customHeight="true" outlineLevel="0" collapsed="false">
      <c r="A77" s="34" t="s">
        <v>20</v>
      </c>
      <c r="B77" s="35" t="s">
        <v>16</v>
      </c>
      <c r="C77" s="68" t="n">
        <f aca="false">C78-C79</f>
        <v>0</v>
      </c>
      <c r="D77" s="68" t="n">
        <f aca="false">D78-D79</f>
        <v>0</v>
      </c>
      <c r="E77" s="71" t="n">
        <f aca="false">E78-E79</f>
        <v>0</v>
      </c>
      <c r="F77" s="70" t="n">
        <f aca="false">F78-F79</f>
        <v>0</v>
      </c>
      <c r="G77" s="70" t="n">
        <f aca="false">G78-G79</f>
        <v>0</v>
      </c>
      <c r="H77" s="71" t="n">
        <f aca="false">H78-H79</f>
        <v>0</v>
      </c>
      <c r="I77" s="70" t="n">
        <f aca="false">I78-I79</f>
        <v>0</v>
      </c>
      <c r="J77" s="70" t="n">
        <f aca="false">J78-J79</f>
        <v>0</v>
      </c>
      <c r="K77" s="71" t="n">
        <f aca="false">K78-K79</f>
        <v>0</v>
      </c>
      <c r="L77" s="70" t="n">
        <f aca="false">L78-L79</f>
        <v>0</v>
      </c>
      <c r="M77" s="70" t="n">
        <f aca="false">M78-M79</f>
        <v>0</v>
      </c>
      <c r="N77" s="68" t="n">
        <f aca="false">N78-N79</f>
        <v>0</v>
      </c>
      <c r="O77" s="16"/>
    </row>
    <row r="78" s="26" customFormat="true" ht="16.5" hidden="false" customHeight="true" outlineLevel="0" collapsed="false">
      <c r="A78" s="34" t="s">
        <v>21</v>
      </c>
      <c r="B78" s="35" t="s">
        <v>16</v>
      </c>
      <c r="C78" s="93"/>
      <c r="D78" s="81"/>
      <c r="E78" s="82"/>
      <c r="F78" s="83"/>
      <c r="G78" s="83"/>
      <c r="H78" s="82"/>
      <c r="I78" s="83"/>
      <c r="J78" s="83"/>
      <c r="K78" s="82"/>
      <c r="L78" s="83"/>
      <c r="M78" s="83"/>
      <c r="N78" s="82"/>
      <c r="O78" s="16"/>
    </row>
    <row r="79" s="26" customFormat="true" ht="16.5" hidden="false" customHeight="true" outlineLevel="0" collapsed="false">
      <c r="A79" s="42" t="s">
        <v>18</v>
      </c>
      <c r="B79" s="43" t="s">
        <v>16</v>
      </c>
      <c r="C79" s="94"/>
      <c r="D79" s="85"/>
      <c r="E79" s="86"/>
      <c r="F79" s="87"/>
      <c r="G79" s="87"/>
      <c r="H79" s="86"/>
      <c r="I79" s="87"/>
      <c r="J79" s="87"/>
      <c r="K79" s="86"/>
      <c r="L79" s="87"/>
      <c r="M79" s="87"/>
      <c r="N79" s="86"/>
      <c r="O79" s="16"/>
    </row>
    <row r="80" s="26" customFormat="true" ht="23.25" hidden="false" customHeight="true" outlineLevel="0" collapsed="false">
      <c r="A80" s="27" t="s">
        <v>39</v>
      </c>
      <c r="B80" s="28"/>
      <c r="C80" s="62"/>
      <c r="D80" s="63"/>
      <c r="E80" s="78"/>
      <c r="F80" s="65"/>
      <c r="G80" s="65"/>
      <c r="H80" s="88"/>
      <c r="I80" s="62"/>
      <c r="J80" s="62"/>
      <c r="K80" s="88"/>
      <c r="L80" s="62"/>
      <c r="M80" s="62"/>
      <c r="N80" s="88"/>
      <c r="O80" s="16"/>
    </row>
    <row r="81" s="26" customFormat="true" ht="16.5" hidden="false" customHeight="true" outlineLevel="0" collapsed="false">
      <c r="A81" s="34" t="s">
        <v>20</v>
      </c>
      <c r="B81" s="35" t="s">
        <v>16</v>
      </c>
      <c r="C81" s="68" t="n">
        <f aca="false">C82-C83</f>
        <v>0</v>
      </c>
      <c r="D81" s="68" t="n">
        <f aca="false">D82-D83</f>
        <v>0</v>
      </c>
      <c r="E81" s="71" t="n">
        <f aca="false">E82-E83</f>
        <v>0</v>
      </c>
      <c r="F81" s="70" t="n">
        <f aca="false">F82-F83</f>
        <v>0</v>
      </c>
      <c r="G81" s="70" t="n">
        <f aca="false">G82-G83</f>
        <v>0</v>
      </c>
      <c r="H81" s="71" t="n">
        <f aca="false">H82-H83</f>
        <v>0</v>
      </c>
      <c r="I81" s="70" t="n">
        <f aca="false">I82-I83</f>
        <v>0</v>
      </c>
      <c r="J81" s="70" t="n">
        <f aca="false">J82-J83</f>
        <v>0</v>
      </c>
      <c r="K81" s="71" t="n">
        <f aca="false">K82-K83</f>
        <v>0</v>
      </c>
      <c r="L81" s="70" t="n">
        <f aca="false">L82-L83</f>
        <v>0</v>
      </c>
      <c r="M81" s="70" t="n">
        <f aca="false">M82-M83</f>
        <v>0</v>
      </c>
      <c r="N81" s="68" t="n">
        <f aca="false">N82-N83</f>
        <v>0</v>
      </c>
      <c r="O81" s="16"/>
    </row>
    <row r="82" s="26" customFormat="true" ht="16.5" hidden="false" customHeight="true" outlineLevel="0" collapsed="false">
      <c r="A82" s="34" t="s">
        <v>21</v>
      </c>
      <c r="B82" s="35" t="s">
        <v>16</v>
      </c>
      <c r="C82" s="93"/>
      <c r="D82" s="81"/>
      <c r="E82" s="82"/>
      <c r="F82" s="83"/>
      <c r="G82" s="83"/>
      <c r="H82" s="82"/>
      <c r="I82" s="83"/>
      <c r="J82" s="83"/>
      <c r="K82" s="82"/>
      <c r="L82" s="83"/>
      <c r="M82" s="83"/>
      <c r="N82" s="82"/>
      <c r="O82" s="16"/>
    </row>
    <row r="83" s="26" customFormat="true" ht="16.5" hidden="false" customHeight="true" outlineLevel="0" collapsed="false">
      <c r="A83" s="42" t="s">
        <v>18</v>
      </c>
      <c r="B83" s="43" t="s">
        <v>16</v>
      </c>
      <c r="C83" s="94"/>
      <c r="D83" s="85"/>
      <c r="E83" s="86"/>
      <c r="F83" s="87"/>
      <c r="G83" s="87"/>
      <c r="H83" s="86"/>
      <c r="I83" s="87"/>
      <c r="J83" s="87"/>
      <c r="K83" s="86"/>
      <c r="L83" s="87"/>
      <c r="M83" s="87"/>
      <c r="N83" s="86"/>
      <c r="O83" s="16"/>
    </row>
    <row r="84" s="26" customFormat="true" ht="27.75" hidden="false" customHeight="true" outlineLevel="0" collapsed="false">
      <c r="A84" s="27" t="s">
        <v>40</v>
      </c>
      <c r="B84" s="28"/>
      <c r="C84" s="62"/>
      <c r="D84" s="63"/>
      <c r="E84" s="78"/>
      <c r="F84" s="65"/>
      <c r="G84" s="65"/>
      <c r="H84" s="88"/>
      <c r="I84" s="62"/>
      <c r="J84" s="62"/>
      <c r="K84" s="88"/>
      <c r="L84" s="62"/>
      <c r="M84" s="62"/>
      <c r="N84" s="88"/>
      <c r="O84" s="16"/>
    </row>
    <row r="85" s="26" customFormat="true" ht="16.5" hidden="false" customHeight="true" outlineLevel="0" collapsed="false">
      <c r="A85" s="34" t="s">
        <v>20</v>
      </c>
      <c r="B85" s="35" t="s">
        <v>16</v>
      </c>
      <c r="C85" s="68" t="n">
        <f aca="false">C86-C87</f>
        <v>0</v>
      </c>
      <c r="D85" s="68" t="n">
        <f aca="false">D86-D87</f>
        <v>0</v>
      </c>
      <c r="E85" s="71" t="n">
        <f aca="false">E86-E87</f>
        <v>0</v>
      </c>
      <c r="F85" s="70" t="n">
        <f aca="false">F86-F87</f>
        <v>0</v>
      </c>
      <c r="G85" s="70" t="n">
        <f aca="false">G86-G87</f>
        <v>0</v>
      </c>
      <c r="H85" s="71" t="n">
        <f aca="false">H86-H87</f>
        <v>0</v>
      </c>
      <c r="I85" s="70" t="n">
        <f aca="false">I86-I87</f>
        <v>0</v>
      </c>
      <c r="J85" s="70" t="n">
        <f aca="false">J86-J87</f>
        <v>0</v>
      </c>
      <c r="K85" s="71" t="n">
        <f aca="false">K86-K87</f>
        <v>0</v>
      </c>
      <c r="L85" s="70" t="n">
        <f aca="false">L86-L87</f>
        <v>0</v>
      </c>
      <c r="M85" s="70" t="n">
        <f aca="false">M86-M87</f>
        <v>0</v>
      </c>
      <c r="N85" s="68" t="n">
        <f aca="false">N86-N87</f>
        <v>0</v>
      </c>
      <c r="O85" s="16"/>
    </row>
    <row r="86" s="26" customFormat="true" ht="16.5" hidden="false" customHeight="true" outlineLevel="0" collapsed="false">
      <c r="A86" s="34" t="s">
        <v>21</v>
      </c>
      <c r="B86" s="35" t="s">
        <v>16</v>
      </c>
      <c r="C86" s="93"/>
      <c r="D86" s="81"/>
      <c r="E86" s="82"/>
      <c r="F86" s="83"/>
      <c r="G86" s="83"/>
      <c r="H86" s="82"/>
      <c r="I86" s="83"/>
      <c r="J86" s="83"/>
      <c r="K86" s="82"/>
      <c r="L86" s="83"/>
      <c r="M86" s="83"/>
      <c r="N86" s="82"/>
      <c r="O86" s="16"/>
    </row>
    <row r="87" s="26" customFormat="true" ht="16.5" hidden="false" customHeight="true" outlineLevel="0" collapsed="false">
      <c r="A87" s="42" t="s">
        <v>18</v>
      </c>
      <c r="B87" s="43" t="s">
        <v>16</v>
      </c>
      <c r="C87" s="94"/>
      <c r="D87" s="85"/>
      <c r="E87" s="86"/>
      <c r="F87" s="87"/>
      <c r="G87" s="87"/>
      <c r="H87" s="86"/>
      <c r="I87" s="87"/>
      <c r="J87" s="87"/>
      <c r="K87" s="86"/>
      <c r="L87" s="87"/>
      <c r="M87" s="87"/>
      <c r="N87" s="86"/>
      <c r="O87" s="16"/>
    </row>
    <row r="88" s="26" customFormat="true" ht="24.75" hidden="false" customHeight="true" outlineLevel="0" collapsed="false">
      <c r="A88" s="27" t="s">
        <v>41</v>
      </c>
      <c r="B88" s="28"/>
      <c r="C88" s="62"/>
      <c r="D88" s="63"/>
      <c r="E88" s="78"/>
      <c r="F88" s="65"/>
      <c r="G88" s="65"/>
      <c r="H88" s="88"/>
      <c r="I88" s="62"/>
      <c r="J88" s="62"/>
      <c r="K88" s="88"/>
      <c r="L88" s="62"/>
      <c r="M88" s="62"/>
      <c r="N88" s="88"/>
      <c r="O88" s="16"/>
    </row>
    <row r="89" s="26" customFormat="true" ht="16.5" hidden="false" customHeight="true" outlineLevel="0" collapsed="false">
      <c r="A89" s="34" t="s">
        <v>20</v>
      </c>
      <c r="B89" s="35" t="s">
        <v>16</v>
      </c>
      <c r="C89" s="68" t="n">
        <f aca="false">C90-C91</f>
        <v>0</v>
      </c>
      <c r="D89" s="68" t="n">
        <f aca="false">D90-D91</f>
        <v>0</v>
      </c>
      <c r="E89" s="71" t="n">
        <f aca="false">E90-E91</f>
        <v>0</v>
      </c>
      <c r="F89" s="70" t="n">
        <f aca="false">F90-F91</f>
        <v>0</v>
      </c>
      <c r="G89" s="70" t="n">
        <f aca="false">G90-G91</f>
        <v>0</v>
      </c>
      <c r="H89" s="71" t="n">
        <f aca="false">H90-H91</f>
        <v>0</v>
      </c>
      <c r="I89" s="70" t="n">
        <f aca="false">I90-I91</f>
        <v>0</v>
      </c>
      <c r="J89" s="70" t="n">
        <f aca="false">J90-J91</f>
        <v>0</v>
      </c>
      <c r="K89" s="71" t="n">
        <f aca="false">K90-K91</f>
        <v>0</v>
      </c>
      <c r="L89" s="70" t="n">
        <f aca="false">L90-L91</f>
        <v>0</v>
      </c>
      <c r="M89" s="70" t="n">
        <f aca="false">M90-M91</f>
        <v>0</v>
      </c>
      <c r="N89" s="68" t="n">
        <f aca="false">N90-N91</f>
        <v>0</v>
      </c>
      <c r="O89" s="16"/>
    </row>
    <row r="90" s="26" customFormat="true" ht="16.5" hidden="false" customHeight="true" outlineLevel="0" collapsed="false">
      <c r="A90" s="34" t="s">
        <v>21</v>
      </c>
      <c r="B90" s="35" t="s">
        <v>16</v>
      </c>
      <c r="C90" s="93"/>
      <c r="D90" s="81"/>
      <c r="E90" s="82"/>
      <c r="F90" s="83"/>
      <c r="G90" s="83"/>
      <c r="H90" s="82"/>
      <c r="I90" s="83"/>
      <c r="J90" s="83"/>
      <c r="K90" s="82"/>
      <c r="L90" s="83"/>
      <c r="M90" s="83"/>
      <c r="N90" s="82"/>
      <c r="O90" s="16"/>
    </row>
    <row r="91" s="26" customFormat="true" ht="16.5" hidden="false" customHeight="true" outlineLevel="0" collapsed="false">
      <c r="A91" s="42" t="s">
        <v>18</v>
      </c>
      <c r="B91" s="43" t="s">
        <v>16</v>
      </c>
      <c r="C91" s="94"/>
      <c r="D91" s="85"/>
      <c r="E91" s="86"/>
      <c r="F91" s="87"/>
      <c r="G91" s="87"/>
      <c r="H91" s="86"/>
      <c r="I91" s="87"/>
      <c r="J91" s="87"/>
      <c r="K91" s="86"/>
      <c r="L91" s="87"/>
      <c r="M91" s="87"/>
      <c r="N91" s="86"/>
      <c r="O91" s="16"/>
    </row>
    <row r="92" s="26" customFormat="true" ht="19.5" hidden="false" customHeight="true" outlineLevel="0" collapsed="false">
      <c r="A92" s="27" t="s">
        <v>42</v>
      </c>
      <c r="B92" s="28"/>
      <c r="C92" s="62"/>
      <c r="D92" s="63"/>
      <c r="E92" s="78"/>
      <c r="F92" s="65"/>
      <c r="G92" s="65"/>
      <c r="H92" s="88"/>
      <c r="I92" s="62"/>
      <c r="J92" s="62"/>
      <c r="K92" s="88"/>
      <c r="L92" s="62"/>
      <c r="M92" s="62"/>
      <c r="N92" s="88"/>
      <c r="O92" s="16"/>
    </row>
    <row r="93" s="26" customFormat="true" ht="16.5" hidden="false" customHeight="true" outlineLevel="0" collapsed="false">
      <c r="A93" s="34" t="s">
        <v>20</v>
      </c>
      <c r="B93" s="35" t="s">
        <v>16</v>
      </c>
      <c r="C93" s="68" t="n">
        <f aca="false">C94-C95</f>
        <v>0</v>
      </c>
      <c r="D93" s="68" t="n">
        <f aca="false">D94-D95</f>
        <v>0</v>
      </c>
      <c r="E93" s="71" t="n">
        <f aca="false">E94-E95</f>
        <v>0</v>
      </c>
      <c r="F93" s="70" t="n">
        <f aca="false">F94-F95</f>
        <v>0</v>
      </c>
      <c r="G93" s="70" t="n">
        <f aca="false">G94-G95</f>
        <v>0</v>
      </c>
      <c r="H93" s="71" t="n">
        <f aca="false">H94-H95</f>
        <v>0</v>
      </c>
      <c r="I93" s="70" t="n">
        <f aca="false">I94-I95</f>
        <v>0</v>
      </c>
      <c r="J93" s="70" t="n">
        <f aca="false">J94-J95</f>
        <v>0</v>
      </c>
      <c r="K93" s="71" t="n">
        <f aca="false">K94-K95</f>
        <v>0</v>
      </c>
      <c r="L93" s="70" t="n">
        <f aca="false">L94-L95</f>
        <v>0</v>
      </c>
      <c r="M93" s="70" t="n">
        <f aca="false">M94-M95</f>
        <v>0</v>
      </c>
      <c r="N93" s="68" t="n">
        <f aca="false">N94-N95</f>
        <v>0</v>
      </c>
      <c r="O93" s="16"/>
    </row>
    <row r="94" s="26" customFormat="true" ht="16.5" hidden="false" customHeight="true" outlineLevel="0" collapsed="false">
      <c r="A94" s="34" t="s">
        <v>21</v>
      </c>
      <c r="B94" s="35" t="s">
        <v>16</v>
      </c>
      <c r="C94" s="93"/>
      <c r="D94" s="81"/>
      <c r="E94" s="82"/>
      <c r="F94" s="83"/>
      <c r="G94" s="83"/>
      <c r="H94" s="82"/>
      <c r="I94" s="83"/>
      <c r="J94" s="83"/>
      <c r="K94" s="82"/>
      <c r="L94" s="83"/>
      <c r="M94" s="83"/>
      <c r="N94" s="82"/>
      <c r="O94" s="16"/>
    </row>
    <row r="95" s="26" customFormat="true" ht="16.5" hidden="false" customHeight="true" outlineLevel="0" collapsed="false">
      <c r="A95" s="42" t="s">
        <v>18</v>
      </c>
      <c r="B95" s="43" t="s">
        <v>16</v>
      </c>
      <c r="C95" s="94"/>
      <c r="D95" s="85"/>
      <c r="E95" s="86"/>
      <c r="F95" s="87"/>
      <c r="G95" s="87"/>
      <c r="H95" s="86"/>
      <c r="I95" s="87"/>
      <c r="J95" s="87"/>
      <c r="K95" s="86"/>
      <c r="L95" s="87"/>
      <c r="M95" s="87"/>
      <c r="N95" s="86"/>
      <c r="O95" s="16"/>
    </row>
    <row r="96" s="26" customFormat="true" ht="19.5" hidden="false" customHeight="true" outlineLevel="0" collapsed="false">
      <c r="A96" s="27" t="s">
        <v>43</v>
      </c>
      <c r="B96" s="28"/>
      <c r="C96" s="62"/>
      <c r="D96" s="63"/>
      <c r="E96" s="78"/>
      <c r="F96" s="65"/>
      <c r="G96" s="65"/>
      <c r="H96" s="88"/>
      <c r="I96" s="62"/>
      <c r="J96" s="62"/>
      <c r="K96" s="88"/>
      <c r="L96" s="62"/>
      <c r="M96" s="62"/>
      <c r="N96" s="88"/>
      <c r="O96" s="16"/>
    </row>
    <row r="97" s="26" customFormat="true" ht="16.5" hidden="false" customHeight="true" outlineLevel="0" collapsed="false">
      <c r="A97" s="34" t="s">
        <v>20</v>
      </c>
      <c r="B97" s="35" t="s">
        <v>16</v>
      </c>
      <c r="C97" s="68" t="n">
        <f aca="false">C98-C99</f>
        <v>-24</v>
      </c>
      <c r="D97" s="68" t="n">
        <f aca="false">D98-D99</f>
        <v>0</v>
      </c>
      <c r="E97" s="71" t="n">
        <f aca="false">E98-E99</f>
        <v>0</v>
      </c>
      <c r="F97" s="70" t="n">
        <f aca="false">F98-F99</f>
        <v>0</v>
      </c>
      <c r="G97" s="70" t="n">
        <f aca="false">G98-G99</f>
        <v>0</v>
      </c>
      <c r="H97" s="71" t="n">
        <f aca="false">H98-H99</f>
        <v>0</v>
      </c>
      <c r="I97" s="70" t="n">
        <f aca="false">I98-I99</f>
        <v>0</v>
      </c>
      <c r="J97" s="70" t="n">
        <f aca="false">J98-J99</f>
        <v>0</v>
      </c>
      <c r="K97" s="71" t="n">
        <f aca="false">K98-K99</f>
        <v>0</v>
      </c>
      <c r="L97" s="70" t="n">
        <f aca="false">L98-L99</f>
        <v>0</v>
      </c>
      <c r="M97" s="70" t="n">
        <f aca="false">M98-M99</f>
        <v>0</v>
      </c>
      <c r="N97" s="68" t="n">
        <f aca="false">N98-N99</f>
        <v>0</v>
      </c>
      <c r="O97" s="16"/>
    </row>
    <row r="98" s="26" customFormat="true" ht="16.5" hidden="false" customHeight="true" outlineLevel="0" collapsed="false">
      <c r="A98" s="34" t="s">
        <v>21</v>
      </c>
      <c r="B98" s="35" t="s">
        <v>16</v>
      </c>
      <c r="C98" s="93"/>
      <c r="D98" s="81"/>
      <c r="E98" s="82"/>
      <c r="F98" s="83"/>
      <c r="G98" s="83"/>
      <c r="H98" s="82"/>
      <c r="I98" s="83"/>
      <c r="J98" s="83"/>
      <c r="K98" s="82"/>
      <c r="L98" s="83"/>
      <c r="M98" s="83"/>
      <c r="N98" s="82"/>
      <c r="O98" s="16"/>
    </row>
    <row r="99" s="26" customFormat="true" ht="16.5" hidden="false" customHeight="true" outlineLevel="0" collapsed="false">
      <c r="A99" s="42" t="s">
        <v>18</v>
      </c>
      <c r="B99" s="43" t="s">
        <v>16</v>
      </c>
      <c r="C99" s="94" t="n">
        <v>24</v>
      </c>
      <c r="D99" s="85"/>
      <c r="E99" s="86"/>
      <c r="F99" s="87"/>
      <c r="G99" s="87"/>
      <c r="H99" s="86"/>
      <c r="I99" s="87"/>
      <c r="J99" s="87"/>
      <c r="K99" s="86"/>
      <c r="L99" s="87"/>
      <c r="M99" s="87"/>
      <c r="N99" s="86"/>
      <c r="O99" s="16"/>
    </row>
    <row r="100" s="26" customFormat="true" ht="23.25" hidden="false" customHeight="true" outlineLevel="0" collapsed="false">
      <c r="A100" s="27" t="s">
        <v>44</v>
      </c>
      <c r="B100" s="28"/>
      <c r="C100" s="62"/>
      <c r="D100" s="63"/>
      <c r="E100" s="78"/>
      <c r="F100" s="65"/>
      <c r="G100" s="65"/>
      <c r="H100" s="88"/>
      <c r="I100" s="62"/>
      <c r="J100" s="62"/>
      <c r="K100" s="88"/>
      <c r="L100" s="62"/>
      <c r="M100" s="62"/>
      <c r="N100" s="88"/>
      <c r="O100" s="16"/>
    </row>
    <row r="101" s="26" customFormat="true" ht="16.5" hidden="false" customHeight="true" outlineLevel="0" collapsed="false">
      <c r="A101" s="34" t="s">
        <v>20</v>
      </c>
      <c r="B101" s="35" t="s">
        <v>16</v>
      </c>
      <c r="C101" s="68" t="n">
        <f aca="false">C102-C103</f>
        <v>0</v>
      </c>
      <c r="D101" s="68" t="n">
        <f aca="false">D102-D103</f>
        <v>0</v>
      </c>
      <c r="E101" s="71" t="n">
        <f aca="false">E102-E103</f>
        <v>0</v>
      </c>
      <c r="F101" s="70" t="n">
        <f aca="false">F102-F103</f>
        <v>0</v>
      </c>
      <c r="G101" s="70" t="n">
        <f aca="false">G102-G103</f>
        <v>0</v>
      </c>
      <c r="H101" s="71" t="n">
        <f aca="false">H102-H103</f>
        <v>0</v>
      </c>
      <c r="I101" s="70" t="n">
        <f aca="false">I102-I103</f>
        <v>0</v>
      </c>
      <c r="J101" s="70" t="n">
        <f aca="false">J102-J103</f>
        <v>0</v>
      </c>
      <c r="K101" s="71" t="n">
        <f aca="false">K102-K103</f>
        <v>0</v>
      </c>
      <c r="L101" s="70" t="n">
        <f aca="false">L102-L103</f>
        <v>0</v>
      </c>
      <c r="M101" s="70" t="n">
        <f aca="false">M102-M103</f>
        <v>0</v>
      </c>
      <c r="N101" s="68" t="n">
        <f aca="false">N102-N103</f>
        <v>0</v>
      </c>
      <c r="O101" s="16"/>
    </row>
    <row r="102" s="26" customFormat="true" ht="16.5" hidden="false" customHeight="true" outlineLevel="0" collapsed="false">
      <c r="A102" s="34" t="s">
        <v>21</v>
      </c>
      <c r="B102" s="35" t="s">
        <v>16</v>
      </c>
      <c r="C102" s="93"/>
      <c r="D102" s="81"/>
      <c r="E102" s="82"/>
      <c r="F102" s="83"/>
      <c r="G102" s="83"/>
      <c r="H102" s="82"/>
      <c r="I102" s="83"/>
      <c r="J102" s="83"/>
      <c r="K102" s="82"/>
      <c r="L102" s="83"/>
      <c r="M102" s="83"/>
      <c r="N102" s="82"/>
      <c r="O102" s="16"/>
    </row>
    <row r="103" s="26" customFormat="true" ht="16.5" hidden="false" customHeight="true" outlineLevel="0" collapsed="false">
      <c r="A103" s="42" t="s">
        <v>18</v>
      </c>
      <c r="B103" s="43" t="s">
        <v>16</v>
      </c>
      <c r="C103" s="94"/>
      <c r="D103" s="85"/>
      <c r="E103" s="86"/>
      <c r="F103" s="87"/>
      <c r="G103" s="87"/>
      <c r="H103" s="86"/>
      <c r="I103" s="87"/>
      <c r="J103" s="87"/>
      <c r="K103" s="86"/>
      <c r="L103" s="87"/>
      <c r="M103" s="87"/>
      <c r="N103" s="86"/>
      <c r="O103" s="16"/>
    </row>
    <row r="104" s="26" customFormat="true" ht="23.25" hidden="false" customHeight="true" outlineLevel="0" collapsed="false">
      <c r="A104" s="27" t="s">
        <v>45</v>
      </c>
      <c r="B104" s="28"/>
      <c r="C104" s="62"/>
      <c r="D104" s="63"/>
      <c r="E104" s="78"/>
      <c r="F104" s="65"/>
      <c r="G104" s="65"/>
      <c r="H104" s="88"/>
      <c r="I104" s="62"/>
      <c r="J104" s="62"/>
      <c r="K104" s="88"/>
      <c r="L104" s="62"/>
      <c r="M104" s="62"/>
      <c r="N104" s="88"/>
      <c r="O104" s="16"/>
    </row>
    <row r="105" s="26" customFormat="true" ht="16.5" hidden="false" customHeight="true" outlineLevel="0" collapsed="false">
      <c r="A105" s="34" t="s">
        <v>20</v>
      </c>
      <c r="B105" s="35" t="s">
        <v>16</v>
      </c>
      <c r="C105" s="68" t="n">
        <f aca="false">C106-C107</f>
        <v>0</v>
      </c>
      <c r="D105" s="68" t="n">
        <f aca="false">D106-D107</f>
        <v>0</v>
      </c>
      <c r="E105" s="71" t="n">
        <f aca="false">E106-E107</f>
        <v>0</v>
      </c>
      <c r="F105" s="70" t="n">
        <f aca="false">F106-F107</f>
        <v>0</v>
      </c>
      <c r="G105" s="70" t="n">
        <f aca="false">G106-G107</f>
        <v>0</v>
      </c>
      <c r="H105" s="71" t="n">
        <f aca="false">H106-H107</f>
        <v>0</v>
      </c>
      <c r="I105" s="70" t="n">
        <f aca="false">I106-I107</f>
        <v>0</v>
      </c>
      <c r="J105" s="70" t="n">
        <f aca="false">J106-J107</f>
        <v>0</v>
      </c>
      <c r="K105" s="71" t="n">
        <f aca="false">K106-K107</f>
        <v>0</v>
      </c>
      <c r="L105" s="70" t="n">
        <f aca="false">L106-L107</f>
        <v>0</v>
      </c>
      <c r="M105" s="70" t="n">
        <f aca="false">M106-M107</f>
        <v>0</v>
      </c>
      <c r="N105" s="68" t="n">
        <f aca="false">N106-N107</f>
        <v>0</v>
      </c>
      <c r="O105" s="16"/>
    </row>
    <row r="106" s="26" customFormat="true" ht="16.5" hidden="false" customHeight="true" outlineLevel="0" collapsed="false">
      <c r="A106" s="34" t="s">
        <v>21</v>
      </c>
      <c r="B106" s="35" t="s">
        <v>16</v>
      </c>
      <c r="C106" s="93"/>
      <c r="D106" s="81"/>
      <c r="E106" s="82"/>
      <c r="F106" s="83"/>
      <c r="G106" s="83"/>
      <c r="H106" s="82"/>
      <c r="I106" s="83"/>
      <c r="J106" s="83"/>
      <c r="K106" s="82"/>
      <c r="L106" s="83"/>
      <c r="M106" s="83"/>
      <c r="N106" s="82"/>
      <c r="O106" s="16"/>
    </row>
    <row r="107" s="26" customFormat="true" ht="16.5" hidden="false" customHeight="true" outlineLevel="0" collapsed="false">
      <c r="A107" s="42" t="s">
        <v>18</v>
      </c>
      <c r="B107" s="43" t="s">
        <v>16</v>
      </c>
      <c r="C107" s="94"/>
      <c r="D107" s="85"/>
      <c r="E107" s="86"/>
      <c r="F107" s="87"/>
      <c r="G107" s="87"/>
      <c r="H107" s="86"/>
      <c r="I107" s="87"/>
      <c r="J107" s="87"/>
      <c r="K107" s="86"/>
      <c r="L107" s="87"/>
      <c r="M107" s="87"/>
      <c r="N107" s="86"/>
      <c r="O107" s="16"/>
    </row>
    <row r="108" s="26" customFormat="true" ht="23.25" hidden="false" customHeight="true" outlineLevel="0" collapsed="false">
      <c r="A108" s="27" t="s">
        <v>46</v>
      </c>
      <c r="B108" s="28"/>
      <c r="C108" s="62"/>
      <c r="D108" s="63"/>
      <c r="E108" s="78"/>
      <c r="F108" s="65"/>
      <c r="G108" s="65"/>
      <c r="H108" s="88"/>
      <c r="I108" s="62"/>
      <c r="J108" s="62"/>
      <c r="K108" s="88"/>
      <c r="L108" s="62"/>
      <c r="M108" s="62"/>
      <c r="N108" s="88"/>
      <c r="O108" s="16"/>
    </row>
    <row r="109" s="26" customFormat="true" ht="16.5" hidden="false" customHeight="true" outlineLevel="0" collapsed="false">
      <c r="A109" s="34" t="s">
        <v>20</v>
      </c>
      <c r="B109" s="35" t="s">
        <v>16</v>
      </c>
      <c r="C109" s="68" t="n">
        <f aca="false">C110-C111</f>
        <v>0</v>
      </c>
      <c r="D109" s="68" t="n">
        <f aca="false">D110-D111</f>
        <v>0</v>
      </c>
      <c r="E109" s="71" t="n">
        <f aca="false">E110-E111</f>
        <v>0</v>
      </c>
      <c r="F109" s="70" t="n">
        <f aca="false">F110-F111</f>
        <v>0</v>
      </c>
      <c r="G109" s="70" t="n">
        <f aca="false">G110-G111</f>
        <v>0</v>
      </c>
      <c r="H109" s="71" t="n">
        <f aca="false">H110-H111</f>
        <v>0</v>
      </c>
      <c r="I109" s="70" t="n">
        <f aca="false">I110-I111</f>
        <v>0</v>
      </c>
      <c r="J109" s="70" t="n">
        <f aca="false">J110-J111</f>
        <v>0</v>
      </c>
      <c r="K109" s="71" t="n">
        <f aca="false">K110-K111</f>
        <v>0</v>
      </c>
      <c r="L109" s="70" t="n">
        <f aca="false">L110-L111</f>
        <v>0</v>
      </c>
      <c r="M109" s="70" t="n">
        <f aca="false">M110-M111</f>
        <v>0</v>
      </c>
      <c r="N109" s="68" t="n">
        <f aca="false">N110-N111</f>
        <v>0</v>
      </c>
      <c r="O109" s="16"/>
    </row>
    <row r="110" s="26" customFormat="true" ht="16.5" hidden="false" customHeight="true" outlineLevel="0" collapsed="false">
      <c r="A110" s="34" t="s">
        <v>21</v>
      </c>
      <c r="B110" s="35" t="s">
        <v>16</v>
      </c>
      <c r="C110" s="93"/>
      <c r="D110" s="81"/>
      <c r="E110" s="82"/>
      <c r="F110" s="83"/>
      <c r="G110" s="83"/>
      <c r="H110" s="82"/>
      <c r="I110" s="83"/>
      <c r="J110" s="83"/>
      <c r="K110" s="82"/>
      <c r="L110" s="83"/>
      <c r="M110" s="83"/>
      <c r="N110" s="82"/>
      <c r="O110" s="16"/>
    </row>
    <row r="111" s="26" customFormat="true" ht="16.5" hidden="false" customHeight="true" outlineLevel="0" collapsed="false">
      <c r="A111" s="42" t="s">
        <v>18</v>
      </c>
      <c r="B111" s="43" t="s">
        <v>16</v>
      </c>
      <c r="C111" s="94"/>
      <c r="D111" s="85"/>
      <c r="E111" s="86"/>
      <c r="F111" s="87"/>
      <c r="G111" s="87"/>
      <c r="H111" s="86"/>
      <c r="I111" s="87"/>
      <c r="J111" s="87"/>
      <c r="K111" s="86"/>
      <c r="L111" s="87"/>
      <c r="M111" s="87"/>
      <c r="N111" s="86"/>
      <c r="O111" s="16"/>
    </row>
    <row r="112" s="26" customFormat="true" ht="16.5" hidden="false" customHeight="true" outlineLevel="0" collapsed="false">
      <c r="A112" s="27" t="s">
        <v>47</v>
      </c>
      <c r="B112" s="28"/>
      <c r="C112" s="62"/>
      <c r="D112" s="63"/>
      <c r="E112" s="78"/>
      <c r="F112" s="65"/>
      <c r="G112" s="65"/>
      <c r="H112" s="88"/>
      <c r="I112" s="62"/>
      <c r="J112" s="62"/>
      <c r="K112" s="88"/>
      <c r="L112" s="62"/>
      <c r="M112" s="62"/>
      <c r="N112" s="88"/>
      <c r="O112" s="16"/>
    </row>
    <row r="113" s="26" customFormat="true" ht="16.5" hidden="false" customHeight="true" outlineLevel="0" collapsed="false">
      <c r="A113" s="34" t="s">
        <v>20</v>
      </c>
      <c r="B113" s="35" t="s">
        <v>16</v>
      </c>
      <c r="C113" s="68" t="n">
        <f aca="false">C114-C115</f>
        <v>0</v>
      </c>
      <c r="D113" s="68" t="n">
        <f aca="false">D114-D115</f>
        <v>0</v>
      </c>
      <c r="E113" s="71" t="n">
        <f aca="false">E114-E115</f>
        <v>0</v>
      </c>
      <c r="F113" s="70" t="n">
        <f aca="false">F114-F115</f>
        <v>0</v>
      </c>
      <c r="G113" s="70" t="n">
        <f aca="false">G114-G115</f>
        <v>0</v>
      </c>
      <c r="H113" s="71" t="n">
        <f aca="false">H114-H115</f>
        <v>0</v>
      </c>
      <c r="I113" s="70" t="n">
        <f aca="false">I114-I115</f>
        <v>0</v>
      </c>
      <c r="J113" s="70" t="n">
        <f aca="false">J114-J115</f>
        <v>0</v>
      </c>
      <c r="K113" s="71" t="n">
        <f aca="false">K114-K115</f>
        <v>0</v>
      </c>
      <c r="L113" s="70" t="n">
        <f aca="false">L114-L115</f>
        <v>0</v>
      </c>
      <c r="M113" s="70" t="n">
        <f aca="false">M114-M115</f>
        <v>0</v>
      </c>
      <c r="N113" s="68" t="n">
        <f aca="false">N114-N115</f>
        <v>0</v>
      </c>
      <c r="O113" s="16"/>
    </row>
    <row r="114" s="26" customFormat="true" ht="16.5" hidden="false" customHeight="true" outlineLevel="0" collapsed="false">
      <c r="A114" s="34" t="s">
        <v>21</v>
      </c>
      <c r="B114" s="35" t="s">
        <v>16</v>
      </c>
      <c r="C114" s="93"/>
      <c r="D114" s="81"/>
      <c r="E114" s="82"/>
      <c r="F114" s="83"/>
      <c r="G114" s="83"/>
      <c r="H114" s="82"/>
      <c r="I114" s="83"/>
      <c r="J114" s="83"/>
      <c r="K114" s="82"/>
      <c r="L114" s="83"/>
      <c r="M114" s="83"/>
      <c r="N114" s="82"/>
      <c r="O114" s="16"/>
    </row>
    <row r="115" s="26" customFormat="true" ht="16.5" hidden="false" customHeight="true" outlineLevel="0" collapsed="false">
      <c r="A115" s="42" t="s">
        <v>18</v>
      </c>
      <c r="B115" s="43" t="s">
        <v>16</v>
      </c>
      <c r="C115" s="94"/>
      <c r="D115" s="85"/>
      <c r="E115" s="86"/>
      <c r="F115" s="87"/>
      <c r="G115" s="87"/>
      <c r="H115" s="86"/>
      <c r="I115" s="87"/>
      <c r="J115" s="87"/>
      <c r="K115" s="86"/>
      <c r="L115" s="87"/>
      <c r="M115" s="87"/>
      <c r="N115" s="86"/>
      <c r="O115" s="16"/>
    </row>
    <row r="116" s="26" customFormat="true" ht="16.5" hidden="false" customHeight="true" outlineLevel="0" collapsed="false">
      <c r="A116" s="27" t="s">
        <v>48</v>
      </c>
      <c r="B116" s="28"/>
      <c r="C116" s="62"/>
      <c r="D116" s="63"/>
      <c r="E116" s="78"/>
      <c r="F116" s="65"/>
      <c r="G116" s="65"/>
      <c r="H116" s="88"/>
      <c r="I116" s="62"/>
      <c r="J116" s="62"/>
      <c r="K116" s="88"/>
      <c r="L116" s="62"/>
      <c r="M116" s="62"/>
      <c r="N116" s="88"/>
      <c r="O116" s="16"/>
    </row>
    <row r="117" s="26" customFormat="true" ht="16.5" hidden="false" customHeight="true" outlineLevel="0" collapsed="false">
      <c r="A117" s="34" t="s">
        <v>20</v>
      </c>
      <c r="B117" s="35" t="s">
        <v>16</v>
      </c>
      <c r="C117" s="68" t="n">
        <f aca="false">C118-C119</f>
        <v>0</v>
      </c>
      <c r="D117" s="68" t="n">
        <f aca="false">D118-D119</f>
        <v>0</v>
      </c>
      <c r="E117" s="71" t="n">
        <f aca="false">E118-E119</f>
        <v>0</v>
      </c>
      <c r="F117" s="70" t="n">
        <f aca="false">F118-F119</f>
        <v>0</v>
      </c>
      <c r="G117" s="70" t="n">
        <f aca="false">G118-G119</f>
        <v>0</v>
      </c>
      <c r="H117" s="71" t="n">
        <f aca="false">H118-H119</f>
        <v>0</v>
      </c>
      <c r="I117" s="70" t="n">
        <f aca="false">I118-I119</f>
        <v>0</v>
      </c>
      <c r="J117" s="70" t="n">
        <f aca="false">J118-J119</f>
        <v>0</v>
      </c>
      <c r="K117" s="71" t="n">
        <f aca="false">K118-K119</f>
        <v>0</v>
      </c>
      <c r="L117" s="70" t="n">
        <f aca="false">L118-L119</f>
        <v>0</v>
      </c>
      <c r="M117" s="70" t="n">
        <f aca="false">M118-M119</f>
        <v>0</v>
      </c>
      <c r="N117" s="68" t="n">
        <f aca="false">N118-N119</f>
        <v>0</v>
      </c>
      <c r="O117" s="16"/>
    </row>
    <row r="118" s="26" customFormat="true" ht="16.5" hidden="false" customHeight="true" outlineLevel="0" collapsed="false">
      <c r="A118" s="34" t="s">
        <v>21</v>
      </c>
      <c r="B118" s="35" t="s">
        <v>16</v>
      </c>
      <c r="C118" s="93"/>
      <c r="D118" s="81"/>
      <c r="E118" s="82"/>
      <c r="F118" s="83"/>
      <c r="G118" s="83"/>
      <c r="H118" s="82"/>
      <c r="I118" s="83"/>
      <c r="J118" s="83"/>
      <c r="K118" s="82"/>
      <c r="L118" s="83"/>
      <c r="M118" s="83"/>
      <c r="N118" s="82"/>
      <c r="O118" s="16"/>
    </row>
    <row r="119" s="26" customFormat="true" ht="16.5" hidden="false" customHeight="true" outlineLevel="0" collapsed="false">
      <c r="A119" s="42" t="s">
        <v>18</v>
      </c>
      <c r="B119" s="43" t="s">
        <v>16</v>
      </c>
      <c r="C119" s="94"/>
      <c r="D119" s="85"/>
      <c r="E119" s="86"/>
      <c r="F119" s="87"/>
      <c r="G119" s="87"/>
      <c r="H119" s="86"/>
      <c r="I119" s="87"/>
      <c r="J119" s="87"/>
      <c r="K119" s="86"/>
      <c r="L119" s="87"/>
      <c r="M119" s="87"/>
      <c r="N119" s="86"/>
      <c r="O119" s="16"/>
    </row>
    <row r="120" s="26" customFormat="true" ht="23.25" hidden="false" customHeight="true" outlineLevel="0" collapsed="false">
      <c r="A120" s="27" t="s">
        <v>49</v>
      </c>
      <c r="B120" s="28"/>
      <c r="C120" s="62"/>
      <c r="D120" s="63"/>
      <c r="E120" s="78"/>
      <c r="F120" s="65"/>
      <c r="G120" s="65"/>
      <c r="H120" s="88"/>
      <c r="I120" s="62"/>
      <c r="J120" s="62"/>
      <c r="K120" s="88"/>
      <c r="L120" s="62"/>
      <c r="M120" s="62"/>
      <c r="N120" s="88"/>
      <c r="O120" s="16"/>
    </row>
    <row r="121" s="26" customFormat="true" ht="16.5" hidden="false" customHeight="true" outlineLevel="0" collapsed="false">
      <c r="A121" s="34" t="s">
        <v>20</v>
      </c>
      <c r="B121" s="35" t="s">
        <v>16</v>
      </c>
      <c r="C121" s="68" t="n">
        <f aca="false">C122-C123</f>
        <v>0</v>
      </c>
      <c r="D121" s="68" t="n">
        <f aca="false">D122-D123</f>
        <v>0</v>
      </c>
      <c r="E121" s="71" t="n">
        <f aca="false">E122-E123</f>
        <v>0</v>
      </c>
      <c r="F121" s="70" t="n">
        <f aca="false">F122-F123</f>
        <v>0</v>
      </c>
      <c r="G121" s="70" t="n">
        <f aca="false">G122-G123</f>
        <v>0</v>
      </c>
      <c r="H121" s="71" t="n">
        <f aca="false">H122-H123</f>
        <v>0</v>
      </c>
      <c r="I121" s="70" t="n">
        <f aca="false">I122-I123</f>
        <v>0</v>
      </c>
      <c r="J121" s="70" t="n">
        <f aca="false">J122-J123</f>
        <v>0</v>
      </c>
      <c r="K121" s="71" t="n">
        <f aca="false">K122-K123</f>
        <v>0</v>
      </c>
      <c r="L121" s="70" t="n">
        <f aca="false">L122-L123</f>
        <v>0</v>
      </c>
      <c r="M121" s="70" t="n">
        <f aca="false">M122-M123</f>
        <v>0</v>
      </c>
      <c r="N121" s="68" t="n">
        <f aca="false">N122-N123</f>
        <v>0</v>
      </c>
      <c r="O121" s="16"/>
    </row>
    <row r="122" s="26" customFormat="true" ht="16.5" hidden="false" customHeight="true" outlineLevel="0" collapsed="false">
      <c r="A122" s="34" t="s">
        <v>21</v>
      </c>
      <c r="B122" s="35" t="s">
        <v>16</v>
      </c>
      <c r="C122" s="93"/>
      <c r="D122" s="81"/>
      <c r="E122" s="82"/>
      <c r="F122" s="83"/>
      <c r="G122" s="83"/>
      <c r="H122" s="82"/>
      <c r="I122" s="83"/>
      <c r="J122" s="83"/>
      <c r="K122" s="82"/>
      <c r="L122" s="83"/>
      <c r="M122" s="83"/>
      <c r="N122" s="82"/>
      <c r="O122" s="16"/>
    </row>
    <row r="123" s="26" customFormat="true" ht="16.5" hidden="false" customHeight="true" outlineLevel="0" collapsed="false">
      <c r="A123" s="42" t="s">
        <v>18</v>
      </c>
      <c r="B123" s="43" t="s">
        <v>16</v>
      </c>
      <c r="C123" s="94"/>
      <c r="D123" s="85"/>
      <c r="E123" s="86"/>
      <c r="F123" s="87"/>
      <c r="G123" s="87"/>
      <c r="H123" s="86"/>
      <c r="I123" s="87"/>
      <c r="J123" s="87"/>
      <c r="K123" s="86"/>
      <c r="L123" s="87"/>
      <c r="M123" s="87"/>
      <c r="N123" s="86"/>
      <c r="O123" s="16"/>
    </row>
    <row r="124" s="26" customFormat="true" ht="33" hidden="false" customHeight="true" outlineLevel="0" collapsed="false">
      <c r="A124" s="27" t="s">
        <v>50</v>
      </c>
      <c r="B124" s="28"/>
      <c r="C124" s="95"/>
      <c r="D124" s="95"/>
      <c r="E124" s="96"/>
      <c r="F124" s="97"/>
      <c r="G124" s="97"/>
      <c r="H124" s="96"/>
      <c r="I124" s="97"/>
      <c r="J124" s="97"/>
      <c r="K124" s="96"/>
      <c r="L124" s="97"/>
      <c r="M124" s="97"/>
      <c r="N124" s="95"/>
      <c r="O124" s="16"/>
    </row>
    <row r="125" s="26" customFormat="true" ht="16.5" hidden="false" customHeight="true" outlineLevel="0" collapsed="false">
      <c r="A125" s="34" t="s">
        <v>20</v>
      </c>
      <c r="B125" s="35" t="s">
        <v>16</v>
      </c>
      <c r="C125" s="68" t="n">
        <f aca="false">C126-C127</f>
        <v>-1455</v>
      </c>
      <c r="D125" s="68" t="n">
        <f aca="false">D126-D127</f>
        <v>-1257</v>
      </c>
      <c r="E125" s="71" t="n">
        <f aca="false">E126-E127</f>
        <v>-1029</v>
      </c>
      <c r="F125" s="70" t="n">
        <f aca="false">F126-F127</f>
        <v>-805</v>
      </c>
      <c r="G125" s="70" t="n">
        <f aca="false">G126-G127</f>
        <v>-790</v>
      </c>
      <c r="H125" s="71" t="n">
        <f aca="false">H126-H127</f>
        <v>-780</v>
      </c>
      <c r="I125" s="70" t="n">
        <f aca="false">I126-I127</f>
        <v>-750</v>
      </c>
      <c r="J125" s="70" t="n">
        <f aca="false">J126-J127</f>
        <v>-730</v>
      </c>
      <c r="K125" s="71" t="n">
        <f aca="false">K126-K127</f>
        <v>-720</v>
      </c>
      <c r="L125" s="70" t="n">
        <f aca="false">L126-L127</f>
        <v>-720</v>
      </c>
      <c r="M125" s="70" t="n">
        <f aca="false">M126-M127</f>
        <v>-700</v>
      </c>
      <c r="N125" s="71" t="n">
        <f aca="false">N126-N127</f>
        <v>-690</v>
      </c>
      <c r="O125" s="16"/>
    </row>
    <row r="126" s="26" customFormat="true" ht="16.5" hidden="false" customHeight="true" outlineLevel="0" collapsed="false">
      <c r="A126" s="34" t="s">
        <v>21</v>
      </c>
      <c r="B126" s="35" t="s">
        <v>16</v>
      </c>
      <c r="C126" s="93"/>
      <c r="D126" s="81"/>
      <c r="E126" s="82"/>
      <c r="F126" s="83"/>
      <c r="G126" s="83"/>
      <c r="H126" s="82"/>
      <c r="I126" s="83"/>
      <c r="J126" s="83"/>
      <c r="K126" s="82"/>
      <c r="L126" s="83"/>
      <c r="M126" s="83"/>
      <c r="N126" s="82"/>
      <c r="O126" s="16"/>
    </row>
    <row r="127" s="26" customFormat="true" ht="16.5" hidden="false" customHeight="true" outlineLevel="0" collapsed="false">
      <c r="A127" s="42" t="s">
        <v>18</v>
      </c>
      <c r="B127" s="43" t="s">
        <v>16</v>
      </c>
      <c r="C127" s="94" t="n">
        <v>1455</v>
      </c>
      <c r="D127" s="85" t="n">
        <v>1257</v>
      </c>
      <c r="E127" s="86" t="n">
        <v>1029</v>
      </c>
      <c r="F127" s="87" t="n">
        <v>805</v>
      </c>
      <c r="G127" s="87" t="n">
        <v>790</v>
      </c>
      <c r="H127" s="86" t="n">
        <v>780</v>
      </c>
      <c r="I127" s="87" t="n">
        <v>750</v>
      </c>
      <c r="J127" s="87" t="n">
        <v>730</v>
      </c>
      <c r="K127" s="86" t="n">
        <v>720</v>
      </c>
      <c r="L127" s="87" t="n">
        <v>720</v>
      </c>
      <c r="M127" s="87" t="n">
        <v>700</v>
      </c>
      <c r="N127" s="86" t="n">
        <v>690</v>
      </c>
      <c r="O127" s="16"/>
    </row>
    <row r="128" s="26" customFormat="true" ht="39.75" hidden="false" customHeight="true" outlineLevel="0" collapsed="false">
      <c r="A128" s="27" t="s">
        <v>51</v>
      </c>
      <c r="B128" s="28"/>
      <c r="C128" s="95"/>
      <c r="D128" s="95"/>
      <c r="E128" s="96"/>
      <c r="F128" s="97"/>
      <c r="G128" s="97"/>
      <c r="H128" s="96"/>
      <c r="I128" s="97"/>
      <c r="J128" s="97"/>
      <c r="K128" s="96"/>
      <c r="L128" s="97"/>
      <c r="M128" s="97"/>
      <c r="N128" s="95"/>
      <c r="O128" s="16"/>
    </row>
    <row r="129" s="26" customFormat="true" ht="16.5" hidden="false" customHeight="true" outlineLevel="0" collapsed="false">
      <c r="A129" s="34" t="s">
        <v>20</v>
      </c>
      <c r="B129" s="35" t="s">
        <v>16</v>
      </c>
      <c r="C129" s="68" t="n">
        <f aca="false">C130-C131</f>
        <v>0</v>
      </c>
      <c r="D129" s="68" t="n">
        <f aca="false">D130-D131</f>
        <v>0</v>
      </c>
      <c r="E129" s="71" t="n">
        <f aca="false">E130-E131</f>
        <v>0</v>
      </c>
      <c r="F129" s="70" t="n">
        <f aca="false">F130-F131</f>
        <v>0</v>
      </c>
      <c r="G129" s="70" t="n">
        <f aca="false">G130-G131</f>
        <v>0</v>
      </c>
      <c r="H129" s="71" t="n">
        <f aca="false">H130-H131</f>
        <v>0</v>
      </c>
      <c r="I129" s="70" t="n">
        <f aca="false">I130-I131</f>
        <v>0</v>
      </c>
      <c r="J129" s="70" t="n">
        <f aca="false">J130-J131</f>
        <v>0</v>
      </c>
      <c r="K129" s="71" t="n">
        <f aca="false">K130-K131</f>
        <v>0</v>
      </c>
      <c r="L129" s="70" t="n">
        <f aca="false">L130-L131</f>
        <v>0</v>
      </c>
      <c r="M129" s="70" t="n">
        <f aca="false">M130-M131</f>
        <v>0</v>
      </c>
      <c r="N129" s="71" t="n">
        <f aca="false">N130-N131</f>
        <v>0</v>
      </c>
      <c r="O129" s="16"/>
    </row>
    <row r="130" s="26" customFormat="true" ht="16.5" hidden="false" customHeight="true" outlineLevel="0" collapsed="false">
      <c r="A130" s="34" t="s">
        <v>21</v>
      </c>
      <c r="B130" s="35" t="s">
        <v>16</v>
      </c>
      <c r="C130" s="93"/>
      <c r="D130" s="81"/>
      <c r="E130" s="82"/>
      <c r="F130" s="83"/>
      <c r="G130" s="83"/>
      <c r="H130" s="82"/>
      <c r="I130" s="83"/>
      <c r="J130" s="83"/>
      <c r="K130" s="82"/>
      <c r="L130" s="83"/>
      <c r="M130" s="83"/>
      <c r="N130" s="82"/>
      <c r="O130" s="16"/>
    </row>
    <row r="131" s="26" customFormat="true" ht="16.5" hidden="false" customHeight="true" outlineLevel="0" collapsed="false">
      <c r="A131" s="42" t="s">
        <v>18</v>
      </c>
      <c r="B131" s="43" t="s">
        <v>16</v>
      </c>
      <c r="C131" s="94"/>
      <c r="D131" s="85"/>
      <c r="E131" s="86"/>
      <c r="F131" s="87"/>
      <c r="G131" s="87"/>
      <c r="H131" s="86"/>
      <c r="I131" s="87"/>
      <c r="J131" s="87"/>
      <c r="K131" s="86"/>
      <c r="L131" s="87"/>
      <c r="M131" s="87"/>
      <c r="N131" s="86"/>
      <c r="O131" s="16"/>
    </row>
    <row r="132" s="26" customFormat="true" ht="23.25" hidden="false" customHeight="true" outlineLevel="0" collapsed="false">
      <c r="A132" s="27" t="s">
        <v>52</v>
      </c>
      <c r="B132" s="28"/>
      <c r="C132" s="62"/>
      <c r="D132" s="63"/>
      <c r="E132" s="78"/>
      <c r="F132" s="65"/>
      <c r="G132" s="65"/>
      <c r="H132" s="88"/>
      <c r="I132" s="62"/>
      <c r="J132" s="62"/>
      <c r="K132" s="88"/>
      <c r="L132" s="62"/>
      <c r="M132" s="62"/>
      <c r="N132" s="88"/>
      <c r="O132" s="16"/>
    </row>
    <row r="133" s="26" customFormat="true" ht="16.5" hidden="false" customHeight="true" outlineLevel="0" collapsed="false">
      <c r="A133" s="34" t="s">
        <v>20</v>
      </c>
      <c r="B133" s="35" t="s">
        <v>16</v>
      </c>
      <c r="C133" s="68" t="n">
        <f aca="false">C134-C135</f>
        <v>-164</v>
      </c>
      <c r="D133" s="68" t="n">
        <f aca="false">D134-D135</f>
        <v>0</v>
      </c>
      <c r="E133" s="71" t="n">
        <f aca="false">E134-E135</f>
        <v>0</v>
      </c>
      <c r="F133" s="70" t="n">
        <f aca="false">F134-F135</f>
        <v>0</v>
      </c>
      <c r="G133" s="70" t="n">
        <f aca="false">G134-G135</f>
        <v>0</v>
      </c>
      <c r="H133" s="71" t="n">
        <f aca="false">H134-H135</f>
        <v>0</v>
      </c>
      <c r="I133" s="70" t="n">
        <f aca="false">I134-I135</f>
        <v>0</v>
      </c>
      <c r="J133" s="70" t="n">
        <f aca="false">J134-J135</f>
        <v>0</v>
      </c>
      <c r="K133" s="71" t="n">
        <f aca="false">K134-K135</f>
        <v>0</v>
      </c>
      <c r="L133" s="70" t="n">
        <f aca="false">L134-L135</f>
        <v>0</v>
      </c>
      <c r="M133" s="70" t="n">
        <f aca="false">M134-M135</f>
        <v>0</v>
      </c>
      <c r="N133" s="68" t="n">
        <f aca="false">N134-N135</f>
        <v>0</v>
      </c>
      <c r="O133" s="16"/>
    </row>
    <row r="134" s="26" customFormat="true" ht="16.5" hidden="false" customHeight="true" outlineLevel="0" collapsed="false">
      <c r="A134" s="34" t="s">
        <v>21</v>
      </c>
      <c r="B134" s="35" t="s">
        <v>16</v>
      </c>
      <c r="C134" s="80" t="n">
        <v>0</v>
      </c>
      <c r="D134" s="81"/>
      <c r="E134" s="82"/>
      <c r="F134" s="83"/>
      <c r="G134" s="83"/>
      <c r="H134" s="82"/>
      <c r="I134" s="83"/>
      <c r="J134" s="83"/>
      <c r="K134" s="82"/>
      <c r="L134" s="83"/>
      <c r="M134" s="83"/>
      <c r="N134" s="82"/>
      <c r="O134" s="16"/>
    </row>
    <row r="135" s="26" customFormat="true" ht="16.5" hidden="false" customHeight="true" outlineLevel="0" collapsed="false">
      <c r="A135" s="42" t="s">
        <v>18</v>
      </c>
      <c r="B135" s="43" t="s">
        <v>16</v>
      </c>
      <c r="C135" s="84" t="n">
        <v>164</v>
      </c>
      <c r="D135" s="85"/>
      <c r="E135" s="86"/>
      <c r="F135" s="87"/>
      <c r="G135" s="87"/>
      <c r="H135" s="86"/>
      <c r="I135" s="87"/>
      <c r="J135" s="87"/>
      <c r="K135" s="86"/>
      <c r="L135" s="87"/>
      <c r="M135" s="87"/>
      <c r="N135" s="86"/>
      <c r="O135" s="16"/>
    </row>
    <row r="136" s="26" customFormat="true" ht="45" hidden="false" customHeight="true" outlineLevel="0" collapsed="false">
      <c r="A136" s="27" t="s">
        <v>53</v>
      </c>
      <c r="B136" s="28"/>
      <c r="C136" s="62"/>
      <c r="D136" s="63"/>
      <c r="E136" s="78"/>
      <c r="F136" s="65"/>
      <c r="G136" s="65"/>
      <c r="H136" s="88"/>
      <c r="I136" s="62"/>
      <c r="J136" s="62"/>
      <c r="K136" s="88"/>
      <c r="L136" s="62"/>
      <c r="M136" s="62"/>
      <c r="N136" s="88"/>
      <c r="O136" s="16"/>
    </row>
    <row r="137" s="26" customFormat="true" ht="16.5" hidden="false" customHeight="true" outlineLevel="0" collapsed="false">
      <c r="A137" s="34" t="s">
        <v>20</v>
      </c>
      <c r="B137" s="35" t="s">
        <v>16</v>
      </c>
      <c r="C137" s="68" t="n">
        <f aca="false">C138-C139</f>
        <v>6280</v>
      </c>
      <c r="D137" s="68" t="n">
        <f aca="false">D138-D139</f>
        <v>3838</v>
      </c>
      <c r="E137" s="71" t="n">
        <f aca="false">E138-E139</f>
        <v>4020</v>
      </c>
      <c r="F137" s="70" t="n">
        <f aca="false">F138-F139</f>
        <v>4040</v>
      </c>
      <c r="G137" s="70" t="n">
        <f aca="false">G138-G139</f>
        <v>4050</v>
      </c>
      <c r="H137" s="71" t="n">
        <f aca="false">H138-H139</f>
        <v>4065</v>
      </c>
      <c r="I137" s="70" t="n">
        <f aca="false">I138-I139</f>
        <v>4060</v>
      </c>
      <c r="J137" s="70" t="n">
        <f aca="false">J138-J139</f>
        <v>4070</v>
      </c>
      <c r="K137" s="71" t="n">
        <f aca="false">K138-K139</f>
        <v>4090</v>
      </c>
      <c r="L137" s="70" t="n">
        <f aca="false">L138-L139</f>
        <v>4085</v>
      </c>
      <c r="M137" s="70" t="n">
        <f aca="false">M138-M139</f>
        <v>4100</v>
      </c>
      <c r="N137" s="71" t="n">
        <f aca="false">N138-N139</f>
        <v>4130</v>
      </c>
      <c r="O137" s="16"/>
    </row>
    <row r="138" s="26" customFormat="true" ht="16.5" hidden="false" customHeight="true" outlineLevel="0" collapsed="false">
      <c r="A138" s="34" t="s">
        <v>21</v>
      </c>
      <c r="B138" s="35" t="s">
        <v>16</v>
      </c>
      <c r="C138" s="93" t="n">
        <v>6280</v>
      </c>
      <c r="D138" s="81" t="n">
        <v>3838</v>
      </c>
      <c r="E138" s="82" t="n">
        <v>4020</v>
      </c>
      <c r="F138" s="83" t="n">
        <v>4040</v>
      </c>
      <c r="G138" s="83" t="n">
        <v>4050</v>
      </c>
      <c r="H138" s="82" t="n">
        <v>4065</v>
      </c>
      <c r="I138" s="83" t="n">
        <v>4060</v>
      </c>
      <c r="J138" s="83" t="n">
        <v>4070</v>
      </c>
      <c r="K138" s="82" t="n">
        <v>4090</v>
      </c>
      <c r="L138" s="83" t="n">
        <v>4085</v>
      </c>
      <c r="M138" s="83" t="n">
        <v>4100</v>
      </c>
      <c r="N138" s="82" t="n">
        <v>4130</v>
      </c>
      <c r="O138" s="16"/>
    </row>
    <row r="139" s="26" customFormat="true" ht="16.5" hidden="false" customHeight="true" outlineLevel="0" collapsed="false">
      <c r="A139" s="42" t="s">
        <v>18</v>
      </c>
      <c r="B139" s="43" t="s">
        <v>16</v>
      </c>
      <c r="C139" s="94"/>
      <c r="D139" s="85"/>
      <c r="E139" s="86"/>
      <c r="F139" s="87"/>
      <c r="G139" s="87"/>
      <c r="H139" s="86"/>
      <c r="I139" s="87"/>
      <c r="J139" s="87"/>
      <c r="K139" s="86"/>
      <c r="L139" s="87"/>
      <c r="M139" s="87"/>
      <c r="N139" s="86"/>
      <c r="O139" s="16"/>
    </row>
    <row r="140" s="26" customFormat="true" ht="16.5" hidden="false" customHeight="true" outlineLevel="0" collapsed="false">
      <c r="A140" s="27" t="s">
        <v>54</v>
      </c>
      <c r="B140" s="28"/>
      <c r="C140" s="62"/>
      <c r="D140" s="63"/>
      <c r="E140" s="78"/>
      <c r="F140" s="65"/>
      <c r="G140" s="65"/>
      <c r="H140" s="88"/>
      <c r="I140" s="62"/>
      <c r="J140" s="62"/>
      <c r="K140" s="88"/>
      <c r="L140" s="62"/>
      <c r="M140" s="62"/>
      <c r="N140" s="88"/>
      <c r="O140" s="16"/>
    </row>
    <row r="141" s="26" customFormat="true" ht="16.5" hidden="false" customHeight="true" outlineLevel="0" collapsed="false">
      <c r="A141" s="34" t="s">
        <v>20</v>
      </c>
      <c r="B141" s="35" t="s">
        <v>16</v>
      </c>
      <c r="C141" s="68" t="n">
        <f aca="false">C142-C143</f>
        <v>-260</v>
      </c>
      <c r="D141" s="68" t="n">
        <f aca="false">D142-D143</f>
        <v>-597</v>
      </c>
      <c r="E141" s="71" t="n">
        <f aca="false">E142-E143</f>
        <v>-530</v>
      </c>
      <c r="F141" s="70" t="n">
        <f aca="false">F142-F143</f>
        <v>-510</v>
      </c>
      <c r="G141" s="70" t="n">
        <f aca="false">G142-G143</f>
        <v>-505</v>
      </c>
      <c r="H141" s="71" t="n">
        <f aca="false">H142-H143</f>
        <v>-495</v>
      </c>
      <c r="I141" s="70" t="n">
        <f aca="false">I142-I143</f>
        <v>-490</v>
      </c>
      <c r="J141" s="70" t="n">
        <f aca="false">J142-J143</f>
        <v>-480</v>
      </c>
      <c r="K141" s="71" t="n">
        <f aca="false">K142-K143</f>
        <v>-465</v>
      </c>
      <c r="L141" s="70" t="n">
        <f aca="false">L142-L143</f>
        <v>-460</v>
      </c>
      <c r="M141" s="70" t="n">
        <f aca="false">M142-M143</f>
        <v>-450</v>
      </c>
      <c r="N141" s="71" t="n">
        <f aca="false">N142-N143</f>
        <v>-430</v>
      </c>
      <c r="O141" s="16"/>
    </row>
    <row r="142" s="26" customFormat="true" ht="16.5" hidden="false" customHeight="true" outlineLevel="0" collapsed="false">
      <c r="A142" s="34" t="s">
        <v>55</v>
      </c>
      <c r="B142" s="35" t="s">
        <v>16</v>
      </c>
      <c r="C142" s="93"/>
      <c r="D142" s="81"/>
      <c r="E142" s="82"/>
      <c r="F142" s="83"/>
      <c r="G142" s="83"/>
      <c r="H142" s="82"/>
      <c r="I142" s="83"/>
      <c r="J142" s="83"/>
      <c r="K142" s="82"/>
      <c r="L142" s="83"/>
      <c r="M142" s="83"/>
      <c r="N142" s="82"/>
      <c r="O142" s="16"/>
    </row>
    <row r="143" s="26" customFormat="true" ht="16.5" hidden="false" customHeight="true" outlineLevel="0" collapsed="false">
      <c r="A143" s="42" t="s">
        <v>56</v>
      </c>
      <c r="B143" s="43" t="s">
        <v>16</v>
      </c>
      <c r="C143" s="94" t="n">
        <v>260</v>
      </c>
      <c r="D143" s="85" t="n">
        <v>597</v>
      </c>
      <c r="E143" s="86" t="n">
        <v>530</v>
      </c>
      <c r="F143" s="87" t="n">
        <v>510</v>
      </c>
      <c r="G143" s="87" t="n">
        <v>505</v>
      </c>
      <c r="H143" s="86" t="n">
        <v>495</v>
      </c>
      <c r="I143" s="87" t="n">
        <v>490</v>
      </c>
      <c r="J143" s="87" t="n">
        <v>480</v>
      </c>
      <c r="K143" s="86" t="n">
        <v>465</v>
      </c>
      <c r="L143" s="87" t="n">
        <v>460</v>
      </c>
      <c r="M143" s="87" t="n">
        <v>450</v>
      </c>
      <c r="N143" s="86" t="n">
        <v>430</v>
      </c>
      <c r="O143" s="16"/>
    </row>
    <row r="144" s="26" customFormat="true" ht="23.25" hidden="false" customHeight="true" outlineLevel="0" collapsed="false">
      <c r="A144" s="27" t="s">
        <v>57</v>
      </c>
      <c r="B144" s="28"/>
      <c r="C144" s="62"/>
      <c r="D144" s="63"/>
      <c r="E144" s="78"/>
      <c r="F144" s="65"/>
      <c r="G144" s="65"/>
      <c r="H144" s="88"/>
      <c r="I144" s="62"/>
      <c r="J144" s="62"/>
      <c r="K144" s="88"/>
      <c r="L144" s="62"/>
      <c r="M144" s="62"/>
      <c r="N144" s="88"/>
      <c r="O144" s="16"/>
    </row>
    <row r="145" s="26" customFormat="true" ht="16.5" hidden="false" customHeight="true" outlineLevel="0" collapsed="false">
      <c r="A145" s="34" t="s">
        <v>20</v>
      </c>
      <c r="B145" s="35" t="s">
        <v>16</v>
      </c>
      <c r="C145" s="68" t="n">
        <f aca="false">C146-C147</f>
        <v>2849</v>
      </c>
      <c r="D145" s="68" t="n">
        <f aca="false">D146-D147</f>
        <v>1418</v>
      </c>
      <c r="E145" s="71" t="n">
        <f aca="false">E146-E147</f>
        <v>1425</v>
      </c>
      <c r="F145" s="70" t="n">
        <f aca="false">F146-F147</f>
        <v>1430</v>
      </c>
      <c r="G145" s="70" t="n">
        <f aca="false">G146-G147</f>
        <v>1435</v>
      </c>
      <c r="H145" s="71" t="n">
        <f aca="false">H146-H147</f>
        <v>1440</v>
      </c>
      <c r="I145" s="70" t="n">
        <f aca="false">I146-I147</f>
        <v>1435</v>
      </c>
      <c r="J145" s="70" t="n">
        <f aca="false">J146-J147</f>
        <v>1440</v>
      </c>
      <c r="K145" s="71" t="n">
        <f aca="false">K146-K147</f>
        <v>1445</v>
      </c>
      <c r="L145" s="70" t="n">
        <f aca="false">L146-L147</f>
        <v>1440</v>
      </c>
      <c r="M145" s="70" t="n">
        <f aca="false">M146-M147</f>
        <v>1445</v>
      </c>
      <c r="N145" s="71" t="n">
        <f aca="false">N146-N147</f>
        <v>1450</v>
      </c>
      <c r="O145" s="16"/>
    </row>
    <row r="146" s="26" customFormat="true" ht="16.5" hidden="false" customHeight="true" outlineLevel="0" collapsed="false">
      <c r="A146" s="34" t="s">
        <v>55</v>
      </c>
      <c r="B146" s="35" t="s">
        <v>16</v>
      </c>
      <c r="C146" s="80" t="n">
        <v>2849</v>
      </c>
      <c r="D146" s="81" t="n">
        <v>1418</v>
      </c>
      <c r="E146" s="82" t="n">
        <v>1425</v>
      </c>
      <c r="F146" s="83" t="n">
        <v>1430</v>
      </c>
      <c r="G146" s="83" t="n">
        <v>1435</v>
      </c>
      <c r="H146" s="82" t="n">
        <v>1440</v>
      </c>
      <c r="I146" s="83" t="n">
        <v>1435</v>
      </c>
      <c r="J146" s="83" t="n">
        <v>1440</v>
      </c>
      <c r="K146" s="82" t="n">
        <v>1445</v>
      </c>
      <c r="L146" s="83" t="n">
        <v>1440</v>
      </c>
      <c r="M146" s="83" t="n">
        <v>1445</v>
      </c>
      <c r="N146" s="82" t="n">
        <v>1450</v>
      </c>
      <c r="O146" s="16"/>
    </row>
    <row r="147" s="26" customFormat="true" ht="16.5" hidden="false" customHeight="true" outlineLevel="0" collapsed="false">
      <c r="A147" s="42" t="s">
        <v>56</v>
      </c>
      <c r="B147" s="43" t="s">
        <v>16</v>
      </c>
      <c r="C147" s="84" t="n">
        <v>0</v>
      </c>
      <c r="D147" s="85"/>
      <c r="E147" s="86"/>
      <c r="F147" s="87"/>
      <c r="G147" s="87"/>
      <c r="H147" s="86"/>
      <c r="I147" s="87"/>
      <c r="J147" s="87"/>
      <c r="K147" s="86"/>
      <c r="L147" s="87"/>
      <c r="M147" s="87"/>
      <c r="N147" s="86"/>
      <c r="O147" s="16"/>
    </row>
    <row r="148" s="26" customFormat="true" ht="21.75" hidden="false" customHeight="true" outlineLevel="0" collapsed="false">
      <c r="A148" s="27" t="s">
        <v>58</v>
      </c>
      <c r="B148" s="28"/>
      <c r="C148" s="62"/>
      <c r="D148" s="63"/>
      <c r="E148" s="78"/>
      <c r="F148" s="65"/>
      <c r="G148" s="65"/>
      <c r="H148" s="88"/>
      <c r="I148" s="62"/>
      <c r="J148" s="62"/>
      <c r="K148" s="88"/>
      <c r="L148" s="62"/>
      <c r="M148" s="62"/>
      <c r="N148" s="88"/>
      <c r="O148" s="16"/>
    </row>
    <row r="149" s="26" customFormat="true" ht="16.5" hidden="false" customHeight="true" outlineLevel="0" collapsed="false">
      <c r="A149" s="34" t="s">
        <v>20</v>
      </c>
      <c r="B149" s="35" t="s">
        <v>16</v>
      </c>
      <c r="C149" s="68" t="n">
        <f aca="false">C150-C151</f>
        <v>0</v>
      </c>
      <c r="D149" s="68" t="n">
        <f aca="false">D150-D151</f>
        <v>0</v>
      </c>
      <c r="E149" s="71" t="n">
        <f aca="false">E150-E151</f>
        <v>0</v>
      </c>
      <c r="F149" s="70" t="n">
        <f aca="false">F150-F151</f>
        <v>0</v>
      </c>
      <c r="G149" s="70" t="n">
        <f aca="false">G150-G151</f>
        <v>0</v>
      </c>
      <c r="H149" s="71" t="n">
        <f aca="false">H150-H151</f>
        <v>0</v>
      </c>
      <c r="I149" s="70" t="n">
        <f aca="false">I150-I151</f>
        <v>0</v>
      </c>
      <c r="J149" s="70" t="n">
        <f aca="false">J150-J151</f>
        <v>0</v>
      </c>
      <c r="K149" s="71" t="n">
        <f aca="false">K150-K151</f>
        <v>0</v>
      </c>
      <c r="L149" s="70" t="n">
        <f aca="false">L150-L151</f>
        <v>0</v>
      </c>
      <c r="M149" s="70" t="n">
        <f aca="false">M150-M151</f>
        <v>0</v>
      </c>
      <c r="N149" s="71" t="n">
        <f aca="false">N150-N151</f>
        <v>0</v>
      </c>
      <c r="O149" s="16"/>
    </row>
    <row r="150" s="26" customFormat="true" ht="16.5" hidden="false" customHeight="true" outlineLevel="0" collapsed="false">
      <c r="A150" s="34" t="s">
        <v>55</v>
      </c>
      <c r="B150" s="35" t="s">
        <v>16</v>
      </c>
      <c r="C150" s="93"/>
      <c r="D150" s="81"/>
      <c r="E150" s="82"/>
      <c r="F150" s="83"/>
      <c r="G150" s="83"/>
      <c r="H150" s="82"/>
      <c r="I150" s="83"/>
      <c r="J150" s="83"/>
      <c r="K150" s="82"/>
      <c r="L150" s="83"/>
      <c r="M150" s="83"/>
      <c r="N150" s="82"/>
      <c r="O150" s="16"/>
    </row>
    <row r="151" s="26" customFormat="true" ht="16.5" hidden="false" customHeight="true" outlineLevel="0" collapsed="false">
      <c r="A151" s="42" t="s">
        <v>56</v>
      </c>
      <c r="B151" s="43" t="s">
        <v>16</v>
      </c>
      <c r="C151" s="94"/>
      <c r="D151" s="85"/>
      <c r="E151" s="86"/>
      <c r="F151" s="87"/>
      <c r="G151" s="87"/>
      <c r="H151" s="86"/>
      <c r="I151" s="87"/>
      <c r="J151" s="87"/>
      <c r="K151" s="86"/>
      <c r="L151" s="87"/>
      <c r="M151" s="87"/>
      <c r="N151" s="86"/>
      <c r="O151" s="16"/>
    </row>
    <row r="152" s="26" customFormat="true" ht="21.75" hidden="false" customHeight="true" outlineLevel="0" collapsed="false">
      <c r="A152" s="27" t="s">
        <v>59</v>
      </c>
      <c r="B152" s="28"/>
      <c r="C152" s="62"/>
      <c r="D152" s="63"/>
      <c r="E152" s="78"/>
      <c r="F152" s="65"/>
      <c r="G152" s="65"/>
      <c r="H152" s="88"/>
      <c r="I152" s="62"/>
      <c r="J152" s="62"/>
      <c r="K152" s="88"/>
      <c r="L152" s="62"/>
      <c r="M152" s="62"/>
      <c r="N152" s="88"/>
      <c r="O152" s="16"/>
    </row>
    <row r="153" s="26" customFormat="true" ht="16.5" hidden="false" customHeight="true" outlineLevel="0" collapsed="false">
      <c r="A153" s="34" t="s">
        <v>20</v>
      </c>
      <c r="B153" s="35" t="s">
        <v>16</v>
      </c>
      <c r="C153" s="68" t="n">
        <f aca="false">C154-C155</f>
        <v>-502</v>
      </c>
      <c r="D153" s="68" t="n">
        <f aca="false">D154-D155</f>
        <v>0</v>
      </c>
      <c r="E153" s="71" t="n">
        <f aca="false">E154-E155</f>
        <v>0</v>
      </c>
      <c r="F153" s="70" t="n">
        <f aca="false">F154-F155</f>
        <v>0</v>
      </c>
      <c r="G153" s="70" t="n">
        <f aca="false">G154-G155</f>
        <v>0</v>
      </c>
      <c r="H153" s="71" t="n">
        <f aca="false">H154-H155</f>
        <v>0</v>
      </c>
      <c r="I153" s="70" t="n">
        <f aca="false">I154-I155</f>
        <v>0</v>
      </c>
      <c r="J153" s="70" t="n">
        <f aca="false">J154-J155</f>
        <v>0</v>
      </c>
      <c r="K153" s="71" t="n">
        <f aca="false">K154-K155</f>
        <v>0</v>
      </c>
      <c r="L153" s="70" t="n">
        <f aca="false">L154-L155</f>
        <v>0</v>
      </c>
      <c r="M153" s="70" t="n">
        <f aca="false">M154-M155</f>
        <v>0</v>
      </c>
      <c r="N153" s="71" t="n">
        <f aca="false">N154-N155</f>
        <v>0</v>
      </c>
      <c r="O153" s="16"/>
    </row>
    <row r="154" s="26" customFormat="true" ht="16.5" hidden="false" customHeight="true" outlineLevel="0" collapsed="false">
      <c r="A154" s="34" t="s">
        <v>55</v>
      </c>
      <c r="B154" s="35" t="s">
        <v>16</v>
      </c>
      <c r="C154" s="80" t="n">
        <v>0</v>
      </c>
      <c r="D154" s="81"/>
      <c r="E154" s="82"/>
      <c r="F154" s="83"/>
      <c r="G154" s="83"/>
      <c r="H154" s="82"/>
      <c r="I154" s="83"/>
      <c r="J154" s="83"/>
      <c r="K154" s="82"/>
      <c r="L154" s="83"/>
      <c r="M154" s="83"/>
      <c r="N154" s="82"/>
      <c r="O154" s="16"/>
    </row>
    <row r="155" s="26" customFormat="true" ht="16.5" hidden="false" customHeight="true" outlineLevel="0" collapsed="false">
      <c r="A155" s="42" t="s">
        <v>56</v>
      </c>
      <c r="B155" s="43" t="s">
        <v>16</v>
      </c>
      <c r="C155" s="84" t="n">
        <v>502</v>
      </c>
      <c r="D155" s="85"/>
      <c r="E155" s="86"/>
      <c r="F155" s="87"/>
      <c r="G155" s="87"/>
      <c r="H155" s="86"/>
      <c r="I155" s="87"/>
      <c r="J155" s="87"/>
      <c r="K155" s="86"/>
      <c r="L155" s="87"/>
      <c r="M155" s="87"/>
      <c r="N155" s="86"/>
      <c r="O155" s="16"/>
    </row>
    <row r="156" s="26" customFormat="true" ht="21.75" hidden="false" customHeight="true" outlineLevel="0" collapsed="false">
      <c r="A156" s="27" t="s">
        <v>60</v>
      </c>
      <c r="B156" s="28"/>
      <c r="C156" s="62"/>
      <c r="D156" s="63"/>
      <c r="E156" s="78"/>
      <c r="F156" s="65"/>
      <c r="G156" s="65"/>
      <c r="H156" s="88"/>
      <c r="I156" s="62"/>
      <c r="J156" s="62"/>
      <c r="K156" s="88"/>
      <c r="L156" s="62"/>
      <c r="M156" s="62"/>
      <c r="N156" s="88"/>
      <c r="O156" s="16"/>
    </row>
    <row r="157" s="26" customFormat="true" ht="16.5" hidden="false" customHeight="true" outlineLevel="0" collapsed="false">
      <c r="A157" s="34" t="s">
        <v>20</v>
      </c>
      <c r="B157" s="35" t="s">
        <v>16</v>
      </c>
      <c r="C157" s="68" t="n">
        <f aca="false">C158-C159</f>
        <v>-3</v>
      </c>
      <c r="D157" s="68" t="n">
        <f aca="false">D158-D159</f>
        <v>0</v>
      </c>
      <c r="E157" s="71" t="n">
        <f aca="false">E158-E159</f>
        <v>0</v>
      </c>
      <c r="F157" s="70" t="n">
        <f aca="false">F158-F159</f>
        <v>0</v>
      </c>
      <c r="G157" s="70" t="n">
        <f aca="false">G158-G159</f>
        <v>0</v>
      </c>
      <c r="H157" s="71" t="n">
        <f aca="false">H158-H159</f>
        <v>0</v>
      </c>
      <c r="I157" s="70" t="n">
        <f aca="false">I158-I159</f>
        <v>0</v>
      </c>
      <c r="J157" s="70" t="n">
        <f aca="false">J158-J159</f>
        <v>0</v>
      </c>
      <c r="K157" s="71" t="n">
        <f aca="false">K158-K159</f>
        <v>0</v>
      </c>
      <c r="L157" s="70" t="n">
        <f aca="false">L158-L159</f>
        <v>0</v>
      </c>
      <c r="M157" s="70" t="n">
        <f aca="false">M158-M159</f>
        <v>0</v>
      </c>
      <c r="N157" s="71" t="n">
        <f aca="false">N158-N159</f>
        <v>0</v>
      </c>
      <c r="O157" s="16"/>
    </row>
    <row r="158" s="26" customFormat="true" ht="16.5" hidden="false" customHeight="true" outlineLevel="0" collapsed="false">
      <c r="A158" s="34" t="s">
        <v>55</v>
      </c>
      <c r="B158" s="35" t="s">
        <v>16</v>
      </c>
      <c r="C158" s="93"/>
      <c r="D158" s="81"/>
      <c r="E158" s="82"/>
      <c r="F158" s="83"/>
      <c r="G158" s="83"/>
      <c r="H158" s="82"/>
      <c r="I158" s="83"/>
      <c r="J158" s="83"/>
      <c r="K158" s="82"/>
      <c r="L158" s="83"/>
      <c r="M158" s="83"/>
      <c r="N158" s="82"/>
      <c r="O158" s="16"/>
    </row>
    <row r="159" s="26" customFormat="true" ht="16.5" hidden="false" customHeight="true" outlineLevel="0" collapsed="false">
      <c r="A159" s="42" t="s">
        <v>56</v>
      </c>
      <c r="B159" s="43" t="s">
        <v>16</v>
      </c>
      <c r="C159" s="94" t="n">
        <v>3</v>
      </c>
      <c r="D159" s="85"/>
      <c r="E159" s="86"/>
      <c r="F159" s="87"/>
      <c r="G159" s="87"/>
      <c r="H159" s="86"/>
      <c r="I159" s="87"/>
      <c r="J159" s="87"/>
      <c r="K159" s="86"/>
      <c r="L159" s="87"/>
      <c r="M159" s="87"/>
      <c r="N159" s="86"/>
      <c r="O159" s="16"/>
    </row>
    <row r="160" s="26" customFormat="true" ht="23.25" hidden="false" customHeight="true" outlineLevel="0" collapsed="false">
      <c r="A160" s="27" t="s">
        <v>61</v>
      </c>
      <c r="B160" s="28"/>
      <c r="C160" s="62"/>
      <c r="D160" s="63"/>
      <c r="E160" s="78"/>
      <c r="F160" s="65"/>
      <c r="G160" s="65"/>
      <c r="H160" s="88"/>
      <c r="I160" s="62"/>
      <c r="J160" s="62"/>
      <c r="K160" s="88"/>
      <c r="L160" s="62"/>
      <c r="M160" s="62"/>
      <c r="N160" s="88"/>
      <c r="O160" s="16"/>
    </row>
    <row r="161" s="26" customFormat="true" ht="16.5" hidden="false" customHeight="true" outlineLevel="0" collapsed="false">
      <c r="A161" s="34" t="s">
        <v>20</v>
      </c>
      <c r="B161" s="35" t="s">
        <v>16</v>
      </c>
      <c r="C161" s="68" t="n">
        <f aca="false">C162-C163</f>
        <v>0</v>
      </c>
      <c r="D161" s="68" t="n">
        <f aca="false">D162-D163</f>
        <v>0</v>
      </c>
      <c r="E161" s="71" t="n">
        <f aca="false">E162-E163</f>
        <v>0</v>
      </c>
      <c r="F161" s="70" t="n">
        <f aca="false">F162-F163</f>
        <v>0</v>
      </c>
      <c r="G161" s="70" t="n">
        <f aca="false">G162-G163</f>
        <v>0</v>
      </c>
      <c r="H161" s="71" t="n">
        <f aca="false">H162-H163</f>
        <v>0</v>
      </c>
      <c r="I161" s="70" t="n">
        <f aca="false">I162-I163</f>
        <v>0</v>
      </c>
      <c r="J161" s="70" t="n">
        <f aca="false">J162-J163</f>
        <v>0</v>
      </c>
      <c r="K161" s="71" t="n">
        <f aca="false">K162-K163</f>
        <v>0</v>
      </c>
      <c r="L161" s="70" t="n">
        <f aca="false">L162-L163</f>
        <v>0</v>
      </c>
      <c r="M161" s="70" t="n">
        <f aca="false">M162-M163</f>
        <v>0</v>
      </c>
      <c r="N161" s="71" t="n">
        <f aca="false">N162-N163</f>
        <v>0</v>
      </c>
      <c r="O161" s="16"/>
    </row>
    <row r="162" s="26" customFormat="true" ht="16.5" hidden="false" customHeight="true" outlineLevel="0" collapsed="false">
      <c r="A162" s="34" t="s">
        <v>55</v>
      </c>
      <c r="B162" s="35" t="s">
        <v>16</v>
      </c>
      <c r="C162" s="93"/>
      <c r="D162" s="81"/>
      <c r="E162" s="82"/>
      <c r="F162" s="83"/>
      <c r="G162" s="83"/>
      <c r="H162" s="82"/>
      <c r="I162" s="83"/>
      <c r="J162" s="83"/>
      <c r="K162" s="82"/>
      <c r="L162" s="83"/>
      <c r="M162" s="83"/>
      <c r="N162" s="82"/>
      <c r="O162" s="16"/>
    </row>
    <row r="163" s="26" customFormat="true" ht="16.5" hidden="false" customHeight="true" outlineLevel="0" collapsed="false">
      <c r="A163" s="42" t="s">
        <v>56</v>
      </c>
      <c r="B163" s="43" t="s">
        <v>16</v>
      </c>
      <c r="C163" s="94"/>
      <c r="D163" s="85"/>
      <c r="E163" s="86"/>
      <c r="F163" s="87"/>
      <c r="G163" s="87"/>
      <c r="H163" s="86"/>
      <c r="I163" s="87"/>
      <c r="J163" s="87"/>
      <c r="K163" s="86"/>
      <c r="L163" s="87"/>
      <c r="M163" s="87"/>
      <c r="N163" s="86"/>
      <c r="O163" s="16"/>
    </row>
    <row r="164" s="26" customFormat="true" ht="16.5" hidden="false" customHeight="true" outlineLevel="0" collapsed="false">
      <c r="A164" s="27" t="s">
        <v>62</v>
      </c>
      <c r="B164" s="28"/>
      <c r="C164" s="62"/>
      <c r="D164" s="63"/>
      <c r="E164" s="78"/>
      <c r="F164" s="65"/>
      <c r="G164" s="65"/>
      <c r="H164" s="88"/>
      <c r="I164" s="62"/>
      <c r="J164" s="62"/>
      <c r="K164" s="88"/>
      <c r="L164" s="62"/>
      <c r="M164" s="62"/>
      <c r="N164" s="88"/>
      <c r="O164" s="16"/>
    </row>
    <row r="165" s="26" customFormat="true" ht="16.5" hidden="false" customHeight="true" outlineLevel="0" collapsed="false">
      <c r="A165" s="34" t="s">
        <v>20</v>
      </c>
      <c r="B165" s="35" t="s">
        <v>16</v>
      </c>
      <c r="C165" s="68" t="n">
        <f aca="false">C166-C167</f>
        <v>0</v>
      </c>
      <c r="D165" s="68" t="n">
        <f aca="false">D166-D167</f>
        <v>0</v>
      </c>
      <c r="E165" s="71" t="n">
        <f aca="false">E166-E167</f>
        <v>0</v>
      </c>
      <c r="F165" s="70" t="n">
        <f aca="false">F166-F167</f>
        <v>0</v>
      </c>
      <c r="G165" s="70" t="n">
        <f aca="false">G166-G167</f>
        <v>0</v>
      </c>
      <c r="H165" s="71" t="n">
        <f aca="false">H166-H167</f>
        <v>0</v>
      </c>
      <c r="I165" s="70" t="n">
        <f aca="false">I166-I167</f>
        <v>0</v>
      </c>
      <c r="J165" s="70" t="n">
        <f aca="false">J166-J167</f>
        <v>0</v>
      </c>
      <c r="K165" s="71" t="n">
        <f aca="false">K166-K167</f>
        <v>0</v>
      </c>
      <c r="L165" s="70" t="n">
        <f aca="false">L166-L167</f>
        <v>0</v>
      </c>
      <c r="M165" s="70" t="n">
        <f aca="false">M166-M167</f>
        <v>0</v>
      </c>
      <c r="N165" s="71" t="n">
        <f aca="false">N166-N167</f>
        <v>0</v>
      </c>
      <c r="O165" s="16"/>
    </row>
    <row r="166" s="26" customFormat="true" ht="16.5" hidden="false" customHeight="true" outlineLevel="0" collapsed="false">
      <c r="A166" s="34" t="s">
        <v>55</v>
      </c>
      <c r="B166" s="35" t="s">
        <v>16</v>
      </c>
      <c r="C166" s="93"/>
      <c r="D166" s="81"/>
      <c r="E166" s="82"/>
      <c r="F166" s="83"/>
      <c r="G166" s="83"/>
      <c r="H166" s="82"/>
      <c r="I166" s="83"/>
      <c r="J166" s="83"/>
      <c r="K166" s="82"/>
      <c r="L166" s="83"/>
      <c r="M166" s="83"/>
      <c r="N166" s="82"/>
      <c r="O166" s="16"/>
    </row>
    <row r="167" s="26" customFormat="true" ht="16.5" hidden="false" customHeight="true" outlineLevel="0" collapsed="false">
      <c r="A167" s="42" t="s">
        <v>56</v>
      </c>
      <c r="B167" s="43" t="s">
        <v>16</v>
      </c>
      <c r="C167" s="94"/>
      <c r="D167" s="85"/>
      <c r="E167" s="86"/>
      <c r="F167" s="87"/>
      <c r="G167" s="87"/>
      <c r="H167" s="86"/>
      <c r="I167" s="87"/>
      <c r="J167" s="87"/>
      <c r="K167" s="86"/>
      <c r="L167" s="87"/>
      <c r="M167" s="87"/>
      <c r="N167" s="86"/>
      <c r="O167" s="16"/>
    </row>
    <row r="168" s="26" customFormat="true" ht="16.5" hidden="false" customHeight="true" outlineLevel="0" collapsed="false">
      <c r="A168" s="27" t="s">
        <v>63</v>
      </c>
      <c r="B168" s="28"/>
      <c r="C168" s="62"/>
      <c r="D168" s="63"/>
      <c r="E168" s="78"/>
      <c r="F168" s="65"/>
      <c r="G168" s="65"/>
      <c r="H168" s="88"/>
      <c r="I168" s="62"/>
      <c r="J168" s="62"/>
      <c r="K168" s="88"/>
      <c r="L168" s="62"/>
      <c r="M168" s="62"/>
      <c r="N168" s="88"/>
      <c r="O168" s="16"/>
    </row>
    <row r="169" s="26" customFormat="true" ht="16.5" hidden="false" customHeight="true" outlineLevel="0" collapsed="false">
      <c r="A169" s="34" t="s">
        <v>20</v>
      </c>
      <c r="B169" s="35" t="s">
        <v>16</v>
      </c>
      <c r="C169" s="68" t="n">
        <f aca="false">C170-C171</f>
        <v>0</v>
      </c>
      <c r="D169" s="68" t="n">
        <f aca="false">D170-D171</f>
        <v>0</v>
      </c>
      <c r="E169" s="71" t="n">
        <f aca="false">E170-E171</f>
        <v>0</v>
      </c>
      <c r="F169" s="70" t="n">
        <f aca="false">F170-F171</f>
        <v>0</v>
      </c>
      <c r="G169" s="70" t="n">
        <f aca="false">G170-G171</f>
        <v>0</v>
      </c>
      <c r="H169" s="71" t="n">
        <f aca="false">H170-H171</f>
        <v>0</v>
      </c>
      <c r="I169" s="70" t="n">
        <f aca="false">I170-I171</f>
        <v>0</v>
      </c>
      <c r="J169" s="70" t="n">
        <f aca="false">J170-J171</f>
        <v>0</v>
      </c>
      <c r="K169" s="71" t="n">
        <f aca="false">K170-K171</f>
        <v>0</v>
      </c>
      <c r="L169" s="70" t="n">
        <f aca="false">L170-L171</f>
        <v>0</v>
      </c>
      <c r="M169" s="70" t="n">
        <f aca="false">M170-M171</f>
        <v>0</v>
      </c>
      <c r="N169" s="71" t="n">
        <f aca="false">N170-N171</f>
        <v>0</v>
      </c>
      <c r="O169" s="16"/>
    </row>
    <row r="170" s="26" customFormat="true" ht="16.5" hidden="false" customHeight="true" outlineLevel="0" collapsed="false">
      <c r="A170" s="34" t="s">
        <v>21</v>
      </c>
      <c r="B170" s="35" t="s">
        <v>16</v>
      </c>
      <c r="C170" s="93"/>
      <c r="D170" s="81"/>
      <c r="E170" s="82"/>
      <c r="F170" s="83"/>
      <c r="G170" s="83"/>
      <c r="H170" s="82"/>
      <c r="I170" s="83"/>
      <c r="J170" s="83"/>
      <c r="K170" s="82"/>
      <c r="L170" s="83"/>
      <c r="M170" s="83"/>
      <c r="N170" s="82"/>
      <c r="O170" s="16"/>
    </row>
    <row r="171" s="26" customFormat="true" ht="16.5" hidden="false" customHeight="true" outlineLevel="0" collapsed="false">
      <c r="A171" s="42" t="s">
        <v>18</v>
      </c>
      <c r="B171" s="43" t="s">
        <v>16</v>
      </c>
      <c r="C171" s="94"/>
      <c r="D171" s="85"/>
      <c r="E171" s="86"/>
      <c r="F171" s="87"/>
      <c r="G171" s="87"/>
      <c r="H171" s="86"/>
      <c r="I171" s="87"/>
      <c r="J171" s="87"/>
      <c r="K171" s="86"/>
      <c r="L171" s="87"/>
      <c r="M171" s="87"/>
      <c r="N171" s="86"/>
      <c r="O171" s="16"/>
    </row>
    <row r="172" s="26" customFormat="true" ht="16.5" hidden="false" customHeight="true" outlineLevel="0" collapsed="false">
      <c r="A172" s="27" t="s">
        <v>64</v>
      </c>
      <c r="B172" s="28"/>
      <c r="C172" s="62"/>
      <c r="D172" s="63"/>
      <c r="E172" s="78"/>
      <c r="F172" s="65"/>
      <c r="G172" s="65"/>
      <c r="H172" s="88"/>
      <c r="I172" s="62"/>
      <c r="J172" s="62"/>
      <c r="K172" s="88"/>
      <c r="L172" s="62"/>
      <c r="M172" s="62"/>
      <c r="N172" s="88"/>
      <c r="O172" s="16"/>
    </row>
    <row r="173" s="26" customFormat="true" ht="16.5" hidden="false" customHeight="true" outlineLevel="0" collapsed="false">
      <c r="A173" s="34" t="s">
        <v>20</v>
      </c>
      <c r="B173" s="35" t="s">
        <v>16</v>
      </c>
      <c r="C173" s="68" t="n">
        <f aca="false">C174-C175</f>
        <v>0</v>
      </c>
      <c r="D173" s="68" t="n">
        <f aca="false">D174-D175</f>
        <v>0</v>
      </c>
      <c r="E173" s="71" t="n">
        <f aca="false">E174-E175</f>
        <v>0</v>
      </c>
      <c r="F173" s="70" t="n">
        <f aca="false">F174-F175</f>
        <v>0</v>
      </c>
      <c r="G173" s="70" t="n">
        <f aca="false">G174-G175</f>
        <v>0</v>
      </c>
      <c r="H173" s="71" t="n">
        <f aca="false">H174-H175</f>
        <v>0</v>
      </c>
      <c r="I173" s="70" t="n">
        <f aca="false">I174-I175</f>
        <v>0</v>
      </c>
      <c r="J173" s="70" t="n">
        <f aca="false">J174-J175</f>
        <v>0</v>
      </c>
      <c r="K173" s="71" t="n">
        <f aca="false">K174-K175</f>
        <v>0</v>
      </c>
      <c r="L173" s="70" t="n">
        <f aca="false">L174-L175</f>
        <v>0</v>
      </c>
      <c r="M173" s="70" t="n">
        <f aca="false">M174-M175</f>
        <v>0</v>
      </c>
      <c r="N173" s="71" t="n">
        <f aca="false">N174-N175</f>
        <v>0</v>
      </c>
      <c r="O173" s="16"/>
    </row>
    <row r="174" s="26" customFormat="true" ht="16.5" hidden="false" customHeight="true" outlineLevel="0" collapsed="false">
      <c r="A174" s="34" t="s">
        <v>21</v>
      </c>
      <c r="B174" s="35" t="s">
        <v>16</v>
      </c>
      <c r="C174" s="80" t="n">
        <v>0</v>
      </c>
      <c r="D174" s="81"/>
      <c r="E174" s="82"/>
      <c r="F174" s="83"/>
      <c r="G174" s="83"/>
      <c r="H174" s="82"/>
      <c r="I174" s="83"/>
      <c r="J174" s="83"/>
      <c r="K174" s="82"/>
      <c r="L174" s="83"/>
      <c r="M174" s="83"/>
      <c r="N174" s="82"/>
      <c r="O174" s="16"/>
    </row>
    <row r="175" s="26" customFormat="true" ht="16.5" hidden="false" customHeight="true" outlineLevel="0" collapsed="false">
      <c r="A175" s="42" t="s">
        <v>18</v>
      </c>
      <c r="B175" s="43" t="s">
        <v>16</v>
      </c>
      <c r="C175" s="84" t="n">
        <v>0</v>
      </c>
      <c r="D175" s="85"/>
      <c r="E175" s="86"/>
      <c r="F175" s="87"/>
      <c r="G175" s="87"/>
      <c r="H175" s="86"/>
      <c r="I175" s="87"/>
      <c r="J175" s="87"/>
      <c r="K175" s="86"/>
      <c r="L175" s="87"/>
      <c r="M175" s="87"/>
      <c r="N175" s="86"/>
      <c r="O175" s="16"/>
    </row>
    <row r="176" s="26" customFormat="true" ht="20.25" hidden="false" customHeight="true" outlineLevel="0" collapsed="false">
      <c r="A176" s="27" t="s">
        <v>65</v>
      </c>
      <c r="B176" s="28"/>
      <c r="C176" s="62"/>
      <c r="D176" s="63"/>
      <c r="E176" s="78"/>
      <c r="F176" s="65"/>
      <c r="G176" s="65"/>
      <c r="H176" s="88"/>
      <c r="I176" s="62"/>
      <c r="J176" s="62"/>
      <c r="K176" s="88"/>
      <c r="L176" s="62"/>
      <c r="M176" s="62"/>
      <c r="N176" s="88"/>
      <c r="O176" s="16"/>
    </row>
    <row r="177" s="26" customFormat="true" ht="16.5" hidden="false" customHeight="true" outlineLevel="0" collapsed="false">
      <c r="A177" s="34" t="s">
        <v>20</v>
      </c>
      <c r="B177" s="35" t="s">
        <v>16</v>
      </c>
      <c r="C177" s="68" t="n">
        <f aca="false">C178-C179</f>
        <v>0</v>
      </c>
      <c r="D177" s="68" t="n">
        <f aca="false">D178-D179</f>
        <v>0</v>
      </c>
      <c r="E177" s="71" t="n">
        <f aca="false">E178-E179</f>
        <v>0</v>
      </c>
      <c r="F177" s="70" t="n">
        <f aca="false">F178-F179</f>
        <v>0</v>
      </c>
      <c r="G177" s="70" t="n">
        <f aca="false">G178-G179</f>
        <v>0</v>
      </c>
      <c r="H177" s="71" t="n">
        <f aca="false">H178-H179</f>
        <v>0</v>
      </c>
      <c r="I177" s="70" t="n">
        <f aca="false">I178-I179</f>
        <v>0</v>
      </c>
      <c r="J177" s="70" t="n">
        <f aca="false">J178-J179</f>
        <v>0</v>
      </c>
      <c r="K177" s="71" t="n">
        <f aca="false">K178-K179</f>
        <v>0</v>
      </c>
      <c r="L177" s="70" t="n">
        <f aca="false">L178-L179</f>
        <v>0</v>
      </c>
      <c r="M177" s="70" t="n">
        <f aca="false">M178-M179</f>
        <v>0</v>
      </c>
      <c r="N177" s="71" t="n">
        <f aca="false">N178-N179</f>
        <v>0</v>
      </c>
      <c r="O177" s="16"/>
    </row>
    <row r="178" s="26" customFormat="true" ht="16.5" hidden="false" customHeight="true" outlineLevel="0" collapsed="false">
      <c r="A178" s="34" t="s">
        <v>21</v>
      </c>
      <c r="B178" s="35" t="s">
        <v>16</v>
      </c>
      <c r="C178" s="80" t="n">
        <v>0</v>
      </c>
      <c r="D178" s="81"/>
      <c r="E178" s="82"/>
      <c r="F178" s="83"/>
      <c r="G178" s="83"/>
      <c r="H178" s="82"/>
      <c r="I178" s="83"/>
      <c r="J178" s="83"/>
      <c r="K178" s="82"/>
      <c r="L178" s="83"/>
      <c r="M178" s="83"/>
      <c r="N178" s="82"/>
      <c r="O178" s="16"/>
    </row>
    <row r="179" s="26" customFormat="true" ht="16.5" hidden="false" customHeight="true" outlineLevel="0" collapsed="false">
      <c r="A179" s="42" t="s">
        <v>18</v>
      </c>
      <c r="B179" s="43" t="s">
        <v>16</v>
      </c>
      <c r="C179" s="84" t="n">
        <v>0</v>
      </c>
      <c r="D179" s="85"/>
      <c r="E179" s="86"/>
      <c r="F179" s="87"/>
      <c r="G179" s="87"/>
      <c r="H179" s="86"/>
      <c r="I179" s="87"/>
      <c r="J179" s="87"/>
      <c r="K179" s="86"/>
      <c r="L179" s="87"/>
      <c r="M179" s="87"/>
      <c r="N179" s="86"/>
      <c r="O179" s="16"/>
    </row>
    <row r="180" s="26" customFormat="true" ht="23.25" hidden="false" customHeight="true" outlineLevel="0" collapsed="false">
      <c r="A180" s="27" t="s">
        <v>66</v>
      </c>
      <c r="B180" s="28"/>
      <c r="C180" s="62"/>
      <c r="D180" s="63"/>
      <c r="E180" s="78"/>
      <c r="F180" s="65"/>
      <c r="G180" s="65"/>
      <c r="H180" s="88"/>
      <c r="I180" s="62"/>
      <c r="J180" s="62"/>
      <c r="K180" s="88"/>
      <c r="L180" s="62"/>
      <c r="M180" s="62"/>
      <c r="N180" s="88"/>
      <c r="O180" s="16"/>
    </row>
    <row r="181" s="26" customFormat="true" ht="16.5" hidden="false" customHeight="true" outlineLevel="0" collapsed="false">
      <c r="A181" s="34" t="s">
        <v>20</v>
      </c>
      <c r="B181" s="35" t="s">
        <v>16</v>
      </c>
      <c r="C181" s="68" t="n">
        <f aca="false">C182-C183</f>
        <v>0</v>
      </c>
      <c r="D181" s="68" t="n">
        <f aca="false">D182-D183</f>
        <v>0</v>
      </c>
      <c r="E181" s="71" t="n">
        <f aca="false">E182-E183</f>
        <v>0</v>
      </c>
      <c r="F181" s="70" t="n">
        <f aca="false">F182-F183</f>
        <v>0</v>
      </c>
      <c r="G181" s="70" t="n">
        <f aca="false">G182-G183</f>
        <v>0</v>
      </c>
      <c r="H181" s="71" t="n">
        <f aca="false">H182-H183</f>
        <v>0</v>
      </c>
      <c r="I181" s="70" t="n">
        <f aca="false">I182-I183</f>
        <v>0</v>
      </c>
      <c r="J181" s="70" t="n">
        <f aca="false">J182-J183</f>
        <v>0</v>
      </c>
      <c r="K181" s="71" t="n">
        <f aca="false">K182-K183</f>
        <v>0</v>
      </c>
      <c r="L181" s="70" t="n">
        <f aca="false">L182-L183</f>
        <v>0</v>
      </c>
      <c r="M181" s="70" t="n">
        <f aca="false">M182-M183</f>
        <v>0</v>
      </c>
      <c r="N181" s="71" t="n">
        <f aca="false">N182-N183</f>
        <v>0</v>
      </c>
      <c r="O181" s="16"/>
    </row>
    <row r="182" s="26" customFormat="true" ht="16.5" hidden="false" customHeight="true" outlineLevel="0" collapsed="false">
      <c r="A182" s="34" t="s">
        <v>21</v>
      </c>
      <c r="B182" s="35" t="s">
        <v>16</v>
      </c>
      <c r="C182" s="93"/>
      <c r="D182" s="81"/>
      <c r="E182" s="82"/>
      <c r="F182" s="83"/>
      <c r="G182" s="83"/>
      <c r="H182" s="82"/>
      <c r="I182" s="83"/>
      <c r="J182" s="83"/>
      <c r="K182" s="82"/>
      <c r="L182" s="83"/>
      <c r="M182" s="83"/>
      <c r="N182" s="82"/>
      <c r="O182" s="16"/>
    </row>
    <row r="183" s="26" customFormat="true" ht="16.5" hidden="false" customHeight="true" outlineLevel="0" collapsed="false">
      <c r="A183" s="42" t="s">
        <v>18</v>
      </c>
      <c r="B183" s="43" t="s">
        <v>16</v>
      </c>
      <c r="C183" s="94"/>
      <c r="D183" s="85"/>
      <c r="E183" s="86"/>
      <c r="F183" s="87"/>
      <c r="G183" s="87"/>
      <c r="H183" s="86"/>
      <c r="I183" s="87"/>
      <c r="J183" s="87"/>
      <c r="K183" s="86"/>
      <c r="L183" s="87"/>
      <c r="M183" s="87"/>
      <c r="N183" s="86"/>
      <c r="O183" s="16"/>
    </row>
    <row r="184" s="26" customFormat="true" ht="23.25" hidden="false" customHeight="true" outlineLevel="0" collapsed="false">
      <c r="A184" s="27" t="s">
        <v>67</v>
      </c>
      <c r="B184" s="28"/>
      <c r="C184" s="62"/>
      <c r="D184" s="63"/>
      <c r="E184" s="78"/>
      <c r="F184" s="65"/>
      <c r="G184" s="65"/>
      <c r="H184" s="88"/>
      <c r="I184" s="62"/>
      <c r="J184" s="62"/>
      <c r="K184" s="88"/>
      <c r="L184" s="62"/>
      <c r="M184" s="62"/>
      <c r="N184" s="88"/>
      <c r="O184" s="16"/>
    </row>
    <row r="185" s="26" customFormat="true" ht="16.5" hidden="false" customHeight="true" outlineLevel="0" collapsed="false">
      <c r="A185" s="34" t="s">
        <v>20</v>
      </c>
      <c r="B185" s="35" t="s">
        <v>16</v>
      </c>
      <c r="C185" s="68" t="n">
        <f aca="false">C186-C187</f>
        <v>382</v>
      </c>
      <c r="D185" s="68" t="n">
        <f aca="false">D186-D187</f>
        <v>-274.7</v>
      </c>
      <c r="E185" s="71" t="n">
        <f aca="false">E186-E187</f>
        <v>-120</v>
      </c>
      <c r="F185" s="70" t="n">
        <f aca="false">F186-F187</f>
        <v>25</v>
      </c>
      <c r="G185" s="70" t="n">
        <f aca="false">G186-G187</f>
        <v>28</v>
      </c>
      <c r="H185" s="71" t="n">
        <f aca="false">H186-H187</f>
        <v>30</v>
      </c>
      <c r="I185" s="70" t="n">
        <f aca="false">I186-I187</f>
        <v>28</v>
      </c>
      <c r="J185" s="70" t="n">
        <f aca="false">J186-J187</f>
        <v>32</v>
      </c>
      <c r="K185" s="71" t="n">
        <f aca="false">K186-K187</f>
        <v>35</v>
      </c>
      <c r="L185" s="70" t="n">
        <f aca="false">L186-L187</f>
        <v>32</v>
      </c>
      <c r="M185" s="70" t="n">
        <f aca="false">M186-M187</f>
        <v>37</v>
      </c>
      <c r="N185" s="71" t="n">
        <f aca="false">N186-N187</f>
        <v>41</v>
      </c>
      <c r="O185" s="16"/>
    </row>
    <row r="186" s="26" customFormat="true" ht="16.5" hidden="false" customHeight="true" outlineLevel="0" collapsed="false">
      <c r="A186" s="34" t="s">
        <v>21</v>
      </c>
      <c r="B186" s="35" t="s">
        <v>16</v>
      </c>
      <c r="C186" s="93" t="n">
        <v>382</v>
      </c>
      <c r="D186" s="81" t="n">
        <v>243.3</v>
      </c>
      <c r="E186" s="82"/>
      <c r="F186" s="83" t="n">
        <v>25</v>
      </c>
      <c r="G186" s="83" t="n">
        <v>28</v>
      </c>
      <c r="H186" s="82" t="n">
        <v>30</v>
      </c>
      <c r="I186" s="83" t="n">
        <v>28</v>
      </c>
      <c r="J186" s="83" t="n">
        <v>32</v>
      </c>
      <c r="K186" s="82" t="n">
        <v>35</v>
      </c>
      <c r="L186" s="83" t="n">
        <v>32</v>
      </c>
      <c r="M186" s="83" t="n">
        <v>37</v>
      </c>
      <c r="N186" s="82" t="n">
        <v>41</v>
      </c>
      <c r="O186" s="16"/>
    </row>
    <row r="187" s="26" customFormat="true" ht="16.5" hidden="false" customHeight="true" outlineLevel="0" collapsed="false">
      <c r="A187" s="42" t="s">
        <v>18</v>
      </c>
      <c r="B187" s="43" t="s">
        <v>16</v>
      </c>
      <c r="C187" s="94"/>
      <c r="D187" s="85" t="n">
        <v>518</v>
      </c>
      <c r="E187" s="86" t="n">
        <v>120</v>
      </c>
      <c r="F187" s="87"/>
      <c r="G187" s="87"/>
      <c r="H187" s="86"/>
      <c r="I187" s="87"/>
      <c r="J187" s="87"/>
      <c r="K187" s="86"/>
      <c r="L187" s="87"/>
      <c r="M187" s="87"/>
      <c r="N187" s="86"/>
      <c r="O187" s="16"/>
    </row>
    <row r="188" s="26" customFormat="true" ht="23.25" hidden="false" customHeight="true" outlineLevel="0" collapsed="false">
      <c r="A188" s="98" t="s">
        <v>68</v>
      </c>
      <c r="B188" s="99"/>
      <c r="C188" s="100"/>
      <c r="D188" s="101"/>
      <c r="E188" s="102"/>
      <c r="F188" s="103"/>
      <c r="G188" s="103"/>
      <c r="H188" s="104"/>
      <c r="I188" s="100"/>
      <c r="J188" s="100"/>
      <c r="K188" s="104"/>
      <c r="L188" s="100"/>
      <c r="M188" s="100"/>
      <c r="N188" s="104"/>
      <c r="O188" s="16"/>
    </row>
    <row r="189" s="26" customFormat="true" ht="23.25" hidden="false" customHeight="true" outlineLevel="0" collapsed="false">
      <c r="A189" s="27" t="s">
        <v>11</v>
      </c>
      <c r="B189" s="28" t="s">
        <v>12</v>
      </c>
      <c r="C189" s="29" t="n">
        <f aca="false">SUM(C190:C191)</f>
        <v>3</v>
      </c>
      <c r="D189" s="30" t="n">
        <f aca="false">SUM(D190:D191)</f>
        <v>3</v>
      </c>
      <c r="E189" s="31" t="n">
        <f aca="false">SUM(E190:E191)</f>
        <v>3</v>
      </c>
      <c r="F189" s="32" t="n">
        <f aca="false">SUM(F190:F191)</f>
        <v>3</v>
      </c>
      <c r="G189" s="32" t="n">
        <f aca="false">SUM(G190:G191)</f>
        <v>3</v>
      </c>
      <c r="H189" s="33" t="n">
        <f aca="false">SUM(H190:H191)</f>
        <v>3</v>
      </c>
      <c r="I189" s="29" t="n">
        <f aca="false">SUM(I190:I191)</f>
        <v>3</v>
      </c>
      <c r="J189" s="29" t="n">
        <f aca="false">SUM(J190:J191)</f>
        <v>3</v>
      </c>
      <c r="K189" s="33" t="n">
        <f aca="false">SUM(K190:K191)</f>
        <v>3</v>
      </c>
      <c r="L189" s="29" t="n">
        <f aca="false">SUM(L190:L191)</f>
        <v>3</v>
      </c>
      <c r="M189" s="29" t="n">
        <f aca="false">SUM(M190:M191)</f>
        <v>3</v>
      </c>
      <c r="N189" s="33" t="n">
        <f aca="false">SUM(N190:N191)</f>
        <v>3</v>
      </c>
      <c r="O189" s="16"/>
    </row>
    <row r="190" s="26" customFormat="true" ht="17.25" hidden="false" customHeight="true" outlineLevel="0" collapsed="false">
      <c r="A190" s="34" t="s">
        <v>13</v>
      </c>
      <c r="B190" s="35" t="s">
        <v>12</v>
      </c>
      <c r="C190" s="36" t="n">
        <v>1</v>
      </c>
      <c r="D190" s="37" t="n">
        <v>1</v>
      </c>
      <c r="E190" s="38" t="n">
        <v>1</v>
      </c>
      <c r="F190" s="39" t="n">
        <v>1</v>
      </c>
      <c r="G190" s="39" t="n">
        <v>1</v>
      </c>
      <c r="H190" s="40" t="n">
        <v>1</v>
      </c>
      <c r="I190" s="41" t="n">
        <v>1</v>
      </c>
      <c r="J190" s="41" t="n">
        <v>1</v>
      </c>
      <c r="K190" s="40" t="n">
        <v>1</v>
      </c>
      <c r="L190" s="41" t="n">
        <v>1</v>
      </c>
      <c r="M190" s="41" t="n">
        <v>1</v>
      </c>
      <c r="N190" s="40" t="n">
        <v>1</v>
      </c>
      <c r="O190" s="16"/>
    </row>
    <row r="191" s="26" customFormat="true" ht="17.25" hidden="false" customHeight="true" outlineLevel="0" collapsed="false">
      <c r="A191" s="42" t="s">
        <v>14</v>
      </c>
      <c r="B191" s="43" t="s">
        <v>12</v>
      </c>
      <c r="C191" s="44" t="n">
        <v>2</v>
      </c>
      <c r="D191" s="45" t="n">
        <v>2</v>
      </c>
      <c r="E191" s="46" t="n">
        <v>2</v>
      </c>
      <c r="F191" s="47" t="n">
        <v>2</v>
      </c>
      <c r="G191" s="47" t="n">
        <v>2</v>
      </c>
      <c r="H191" s="48" t="n">
        <v>2</v>
      </c>
      <c r="I191" s="49" t="n">
        <v>2</v>
      </c>
      <c r="J191" s="49" t="n">
        <v>2</v>
      </c>
      <c r="K191" s="48" t="n">
        <v>2</v>
      </c>
      <c r="L191" s="49" t="n">
        <v>2</v>
      </c>
      <c r="M191" s="49" t="n">
        <v>2</v>
      </c>
      <c r="N191" s="48" t="n">
        <v>2</v>
      </c>
      <c r="O191" s="16"/>
    </row>
    <row r="192" s="26" customFormat="true" ht="23.25" hidden="false" customHeight="true" outlineLevel="0" collapsed="false">
      <c r="A192" s="27" t="s">
        <v>15</v>
      </c>
      <c r="B192" s="35" t="s">
        <v>16</v>
      </c>
      <c r="C192" s="105" t="n">
        <f aca="false">C193-C194</f>
        <v>2358</v>
      </c>
      <c r="D192" s="106" t="n">
        <f aca="false">D193-D194</f>
        <v>27.3000030517578</v>
      </c>
      <c r="E192" s="107" t="n">
        <f aca="false">E193-E194</f>
        <v>241</v>
      </c>
      <c r="F192" s="105" t="n">
        <f aca="false">F193-F194</f>
        <v>500</v>
      </c>
      <c r="G192" s="105" t="n">
        <f aca="false">G193-G194</f>
        <v>525</v>
      </c>
      <c r="H192" s="108" t="n">
        <f aca="false">H193-H194</f>
        <v>555</v>
      </c>
      <c r="I192" s="105" t="n">
        <f aca="false">I193-I194</f>
        <v>590</v>
      </c>
      <c r="J192" s="105" t="n">
        <f aca="false">J193-J194</f>
        <v>625</v>
      </c>
      <c r="K192" s="108" t="n">
        <f aca="false">K193-K194</f>
        <v>665</v>
      </c>
      <c r="L192" s="105" t="n">
        <f aca="false">L193-L194</f>
        <v>670</v>
      </c>
      <c r="M192" s="105" t="n">
        <f aca="false">M193-M194</f>
        <v>710</v>
      </c>
      <c r="N192" s="108" t="n">
        <f aca="false">N193-N194</f>
        <v>760</v>
      </c>
      <c r="O192" s="16"/>
    </row>
    <row r="193" s="26" customFormat="true" ht="23.25" hidden="false" customHeight="true" outlineLevel="0" collapsed="false">
      <c r="A193" s="54" t="s">
        <v>17</v>
      </c>
      <c r="B193" s="35" t="s">
        <v>16</v>
      </c>
      <c r="C193" s="55" t="n">
        <f aca="false">SUM(C201,C209,C317,C321,C329,C325,C333,C337,C341,C345,C349,C353,C357,C361,C365,C369)</f>
        <v>4073</v>
      </c>
      <c r="D193" s="51" t="n">
        <f aca="false">SUM(D201,D209,D317,D321,D325,D329,D333,D337,D341,D345,D349,D353,D357,D361,D365,D369)</f>
        <v>1881.30000305176</v>
      </c>
      <c r="E193" s="53" t="n">
        <f aca="false">SUM(E201,E209,E317,E321,E325,E329,E333,E337,E341,E345,E349,E353,E357,E361,E365,E369)</f>
        <v>1800</v>
      </c>
      <c r="F193" s="55" t="n">
        <f aca="false">SUM(F201,F209,F317,F321,F325,F329,F333,F337,F341,F345,F349,F353,F357,F361,F365,F369)</f>
        <v>1815</v>
      </c>
      <c r="G193" s="55" t="n">
        <f aca="false">SUM(G201,G209,G317,G321,G325,G329,G333,G337,G341,G345,G349,G353,G357,G361,G365,G369)</f>
        <v>1820</v>
      </c>
      <c r="H193" s="53" t="n">
        <f aca="false">SUM(H201,H209,H317,H321,H325,H329,H333,H337,H341,H345,H349,H353,H357,H361,H365,H369)</f>
        <v>1830</v>
      </c>
      <c r="I193" s="55" t="n">
        <f aca="false">SUM(I201,I209,I317,I321,I325,I329,I333,I337,I341,I345,I349,I353,I357,I361,I365,I369)</f>
        <v>1830</v>
      </c>
      <c r="J193" s="55" t="n">
        <f aca="false">SUM(J201,J209,J317,J321,J325,J329,J333,J337,J341,J345,J349,J353,J357,J361,J365,J369)</f>
        <v>1835</v>
      </c>
      <c r="K193" s="53" t="n">
        <f aca="false">SUM(K201,K209,K317,K321,K325,K329,K333,K337,K341,K345,K349,K353,K357,K361,K365,K369)</f>
        <v>1850</v>
      </c>
      <c r="L193" s="55" t="n">
        <f aca="false">SUM(L201,L209,L317,L321,L325,L329,L333,L337,L341,L345,L349,L353,L357,L361,L365,L369)</f>
        <v>1850</v>
      </c>
      <c r="M193" s="55" t="n">
        <f aca="false">SUM(M201,M209,M317,M321,M325,M329,M333,M337,M341,M345,M349,M353,M357,M361,M365,M369)</f>
        <v>1860</v>
      </c>
      <c r="N193" s="53" t="n">
        <f aca="false">SUM(N201,N209,N317,N321,N325,N329,N333,N337,N341,N345,N349,N353,N357,N361,N365,N369)</f>
        <v>1880</v>
      </c>
      <c r="O193" s="16"/>
    </row>
    <row r="194" s="26" customFormat="true" ht="21" hidden="false" customHeight="true" outlineLevel="0" collapsed="false">
      <c r="A194" s="57" t="s">
        <v>18</v>
      </c>
      <c r="B194" s="43" t="s">
        <v>16</v>
      </c>
      <c r="C194" s="58" t="n">
        <f aca="false">SUM(C202,C210,C318,C322,C326,C330,C334,C338,C342,C346,C350,C354,C358,C362,C366,C370)</f>
        <v>1715</v>
      </c>
      <c r="D194" s="59" t="n">
        <f aca="false">SUM(D202,D210,D318,D322,D326,D330,D334,D338,D342,D346,D350,D354,D358,D362,D366,D370)</f>
        <v>1854</v>
      </c>
      <c r="E194" s="61" t="n">
        <f aca="false">SUM(E202,E210,E318,E322,E326,E330,E334,E338,E342,E346,E350,E354,E358,E362,E366,E370)</f>
        <v>1559</v>
      </c>
      <c r="F194" s="58" t="n">
        <f aca="false">SUM(F202,F210,F318,F322,F326,F330,F334,F338,F342,F346,F350,F354,F358,F362,F366,F370)</f>
        <v>1315</v>
      </c>
      <c r="G194" s="58" t="n">
        <f aca="false">SUM(G202,G210,G318,G322,G326,G330,G334,G338,G342,G346,G350,G354,G358,G362,G366,G370)</f>
        <v>1295</v>
      </c>
      <c r="H194" s="61" t="n">
        <f aca="false">SUM(H202,H210,H318,H322,H326,H330,H334,H338,H342,H346,H350,H354,H358,H362,H366,H370)</f>
        <v>1275</v>
      </c>
      <c r="I194" s="58" t="n">
        <f aca="false">SUM(I202,I210,I318,I322,I326,I330,I334,I338,I342,I346,I350,I354,I358,I362,I366,I370)</f>
        <v>1240</v>
      </c>
      <c r="J194" s="58" t="n">
        <f aca="false">SUM(J202,J210,J318,J322,J326,J330,J334,J338,J342,J346,J350,J354,J358,J362,J366,J370)</f>
        <v>1210</v>
      </c>
      <c r="K194" s="61" t="n">
        <f aca="false">SUM(K202,K210,K318,K322,K326,K330,K334,K338,K342,K346,K350,K354,K358,K362,K366,K370)</f>
        <v>1185</v>
      </c>
      <c r="L194" s="58" t="n">
        <f aca="false">SUM(L202,L210,L318,L322,L326,L330,L334,L338,L342,L346,L350,L354,L358,L362,L366,L370)</f>
        <v>1180</v>
      </c>
      <c r="M194" s="58" t="n">
        <f aca="false">SUM(M202,M210,M318,M322,M326,M330,M334,M338,M342,M346,M350,M354,M358,M362,M366,M370)</f>
        <v>1150</v>
      </c>
      <c r="N194" s="61" t="n">
        <f aca="false">SUM(N202,N210,N318,N322,N326,N330,N334,N338,N342,N346,N350,N354,N358,N362,N366,N370)</f>
        <v>1120</v>
      </c>
      <c r="O194" s="16"/>
    </row>
    <row r="195" s="26" customFormat="true" ht="23.25" hidden="false" customHeight="true" outlineLevel="0" collapsed="false">
      <c r="A195" s="27" t="s">
        <v>19</v>
      </c>
      <c r="B195" s="28"/>
      <c r="C195" s="62"/>
      <c r="D195" s="65"/>
      <c r="E195" s="78"/>
      <c r="F195" s="65"/>
      <c r="G195" s="65"/>
      <c r="H195" s="88"/>
      <c r="I195" s="62"/>
      <c r="J195" s="62"/>
      <c r="K195" s="88"/>
      <c r="L195" s="62"/>
      <c r="M195" s="62"/>
      <c r="N195" s="88"/>
      <c r="O195" s="16"/>
    </row>
    <row r="196" s="26" customFormat="true" ht="16.5" hidden="false" customHeight="true" outlineLevel="0" collapsed="false">
      <c r="A196" s="34" t="s">
        <v>20</v>
      </c>
      <c r="B196" s="35" t="s">
        <v>16</v>
      </c>
      <c r="C196" s="67" t="n">
        <f aca="false">C197-C198</f>
        <v>2358</v>
      </c>
      <c r="D196" s="68" t="n">
        <f aca="false">D197-D198</f>
        <v>27.3000030517578</v>
      </c>
      <c r="E196" s="69" t="n">
        <f aca="false">E197-E198</f>
        <v>241</v>
      </c>
      <c r="F196" s="67" t="n">
        <f aca="false">F197-F198</f>
        <v>500</v>
      </c>
      <c r="G196" s="67" t="n">
        <f aca="false">G197-G198</f>
        <v>525</v>
      </c>
      <c r="H196" s="109" t="n">
        <f aca="false">H197-H198</f>
        <v>555</v>
      </c>
      <c r="I196" s="67" t="n">
        <f aca="false">I197-I198</f>
        <v>590</v>
      </c>
      <c r="J196" s="67" t="n">
        <f aca="false">J197-J198</f>
        <v>625</v>
      </c>
      <c r="K196" s="109" t="n">
        <f aca="false">K197-K198</f>
        <v>665</v>
      </c>
      <c r="L196" s="67" t="n">
        <f aca="false">L197-L198</f>
        <v>670</v>
      </c>
      <c r="M196" s="67" t="n">
        <f aca="false">M197-M198</f>
        <v>710</v>
      </c>
      <c r="N196" s="72" t="n">
        <f aca="false">N197-N198</f>
        <v>760</v>
      </c>
      <c r="O196" s="16"/>
    </row>
    <row r="197" s="26" customFormat="true" ht="16.5" hidden="false" customHeight="true" outlineLevel="0" collapsed="false">
      <c r="A197" s="34" t="s">
        <v>21</v>
      </c>
      <c r="B197" s="35" t="s">
        <v>16</v>
      </c>
      <c r="C197" s="67" t="n">
        <f aca="false">C193-C205</f>
        <v>4073</v>
      </c>
      <c r="D197" s="70" t="n">
        <f aca="false">D193-D205</f>
        <v>1881.30000305176</v>
      </c>
      <c r="E197" s="70" t="n">
        <f aca="false">E193-E205</f>
        <v>1800</v>
      </c>
      <c r="F197" s="67" t="n">
        <f aca="false">F193-F205</f>
        <v>1815</v>
      </c>
      <c r="G197" s="67" t="n">
        <f aca="false">G193-G205</f>
        <v>1820</v>
      </c>
      <c r="H197" s="70" t="n">
        <f aca="false">H193-H205</f>
        <v>1830</v>
      </c>
      <c r="I197" s="67" t="n">
        <f aca="false">I193-I205</f>
        <v>1830</v>
      </c>
      <c r="J197" s="67" t="n">
        <f aca="false">J193-J205</f>
        <v>1835</v>
      </c>
      <c r="K197" s="70" t="n">
        <f aca="false">K193-K205</f>
        <v>1850</v>
      </c>
      <c r="L197" s="67" t="n">
        <f aca="false">L193-L205</f>
        <v>1850</v>
      </c>
      <c r="M197" s="67" t="n">
        <f aca="false">M193-M205</f>
        <v>1860</v>
      </c>
      <c r="N197" s="70" t="n">
        <f aca="false">N193-N205</f>
        <v>1880</v>
      </c>
      <c r="O197" s="16"/>
    </row>
    <row r="198" s="26" customFormat="true" ht="16.5" hidden="false" customHeight="true" outlineLevel="0" collapsed="false">
      <c r="A198" s="42" t="s">
        <v>18</v>
      </c>
      <c r="B198" s="43" t="s">
        <v>16</v>
      </c>
      <c r="C198" s="73" t="n">
        <f aca="false">C194-C206</f>
        <v>1715</v>
      </c>
      <c r="D198" s="76" t="n">
        <f aca="false">D194-D206</f>
        <v>1854</v>
      </c>
      <c r="E198" s="76" t="n">
        <f aca="false">E194-E206</f>
        <v>1559</v>
      </c>
      <c r="F198" s="73" t="n">
        <f aca="false">F194-F206</f>
        <v>1315</v>
      </c>
      <c r="G198" s="73" t="n">
        <f aca="false">G194-G206</f>
        <v>1295</v>
      </c>
      <c r="H198" s="76" t="n">
        <f aca="false">H194-H206</f>
        <v>1275</v>
      </c>
      <c r="I198" s="73" t="n">
        <f aca="false">I194-I206</f>
        <v>1240</v>
      </c>
      <c r="J198" s="73" t="n">
        <f aca="false">J194-J206</f>
        <v>1210</v>
      </c>
      <c r="K198" s="76" t="n">
        <f aca="false">K194-K206</f>
        <v>1185</v>
      </c>
      <c r="L198" s="73" t="n">
        <f aca="false">L194-L206</f>
        <v>1180</v>
      </c>
      <c r="M198" s="73" t="n">
        <f aca="false">M194-M206</f>
        <v>1150</v>
      </c>
      <c r="N198" s="76" t="n">
        <f aca="false">N194-N206</f>
        <v>1120</v>
      </c>
      <c r="O198" s="16"/>
    </row>
    <row r="199" s="26" customFormat="true" ht="23.25" hidden="false" customHeight="true" outlineLevel="0" collapsed="false">
      <c r="A199" s="27" t="s">
        <v>22</v>
      </c>
      <c r="B199" s="28"/>
      <c r="C199" s="62"/>
      <c r="D199" s="63"/>
      <c r="E199" s="78"/>
      <c r="F199" s="65"/>
      <c r="G199" s="65"/>
      <c r="H199" s="79"/>
      <c r="I199" s="62"/>
      <c r="J199" s="62"/>
      <c r="K199" s="79"/>
      <c r="L199" s="62"/>
      <c r="M199" s="62"/>
      <c r="N199" s="79"/>
      <c r="O199" s="16"/>
    </row>
    <row r="200" s="26" customFormat="true" ht="16.5" hidden="false" customHeight="true" outlineLevel="0" collapsed="false">
      <c r="A200" s="34" t="s">
        <v>20</v>
      </c>
      <c r="B200" s="35" t="s">
        <v>16</v>
      </c>
      <c r="C200" s="67" t="n">
        <f aca="false">C201-C202</f>
        <v>0</v>
      </c>
      <c r="D200" s="68" t="n">
        <f aca="false">D201-D202</f>
        <v>0</v>
      </c>
      <c r="E200" s="71" t="n">
        <f aca="false">E201-E202</f>
        <v>0</v>
      </c>
      <c r="F200" s="70" t="n">
        <f aca="false">F201-F202</f>
        <v>0</v>
      </c>
      <c r="G200" s="70" t="n">
        <f aca="false">G201-G202</f>
        <v>0</v>
      </c>
      <c r="H200" s="72" t="n">
        <f aca="false">H201-H202</f>
        <v>0</v>
      </c>
      <c r="I200" s="67" t="n">
        <f aca="false">I201-I202</f>
        <v>0</v>
      </c>
      <c r="J200" s="67" t="n">
        <f aca="false">J201-J202</f>
        <v>0</v>
      </c>
      <c r="K200" s="72" t="n">
        <f aca="false">K201-K202</f>
        <v>0</v>
      </c>
      <c r="L200" s="67" t="n">
        <f aca="false">L201-L202</f>
        <v>0</v>
      </c>
      <c r="M200" s="67" t="n">
        <f aca="false">M201-M202</f>
        <v>0</v>
      </c>
      <c r="N200" s="72" t="n">
        <f aca="false">N201-N202</f>
        <v>0</v>
      </c>
      <c r="O200" s="16"/>
    </row>
    <row r="201" s="26" customFormat="true" ht="16.5" hidden="false" customHeight="true" outlineLevel="0" collapsed="false">
      <c r="A201" s="34" t="s">
        <v>21</v>
      </c>
      <c r="B201" s="35" t="s">
        <v>16</v>
      </c>
      <c r="C201" s="80" t="n">
        <v>0</v>
      </c>
      <c r="D201" s="110" t="n">
        <v>0</v>
      </c>
      <c r="E201" s="82"/>
      <c r="F201" s="83"/>
      <c r="G201" s="83"/>
      <c r="H201" s="111"/>
      <c r="I201" s="93"/>
      <c r="J201" s="93"/>
      <c r="K201" s="111"/>
      <c r="L201" s="93"/>
      <c r="M201" s="93"/>
      <c r="N201" s="111"/>
      <c r="O201" s="16"/>
    </row>
    <row r="202" s="26" customFormat="true" ht="16.5" hidden="false" customHeight="true" outlineLevel="0" collapsed="false">
      <c r="A202" s="42" t="s">
        <v>18</v>
      </c>
      <c r="B202" s="43" t="s">
        <v>16</v>
      </c>
      <c r="C202" s="84"/>
      <c r="D202" s="112" t="n">
        <v>0</v>
      </c>
      <c r="E202" s="86"/>
      <c r="F202" s="87"/>
      <c r="G202" s="87"/>
      <c r="H202" s="113"/>
      <c r="I202" s="94"/>
      <c r="J202" s="94"/>
      <c r="K202" s="113"/>
      <c r="L202" s="94"/>
      <c r="M202" s="94"/>
      <c r="N202" s="113"/>
      <c r="O202" s="16"/>
    </row>
    <row r="203" s="26" customFormat="true" ht="23.25" hidden="false" customHeight="true" outlineLevel="0" collapsed="false">
      <c r="A203" s="27" t="s">
        <v>23</v>
      </c>
      <c r="B203" s="28"/>
      <c r="C203" s="62"/>
      <c r="D203" s="63"/>
      <c r="E203" s="78"/>
      <c r="F203" s="65"/>
      <c r="G203" s="65"/>
      <c r="H203" s="88"/>
      <c r="I203" s="62"/>
      <c r="J203" s="62"/>
      <c r="K203" s="88"/>
      <c r="L203" s="62"/>
      <c r="M203" s="62"/>
      <c r="N203" s="88"/>
      <c r="O203" s="16"/>
    </row>
    <row r="204" s="26" customFormat="true" ht="16.5" hidden="false" customHeight="true" outlineLevel="0" collapsed="false">
      <c r="A204" s="34" t="s">
        <v>20</v>
      </c>
      <c r="B204" s="35" t="s">
        <v>16</v>
      </c>
      <c r="C204" s="67" t="n">
        <f aca="false">C205-C206</f>
        <v>0</v>
      </c>
      <c r="D204" s="68" t="n">
        <f aca="false">D205-D206</f>
        <v>0</v>
      </c>
      <c r="E204" s="71" t="n">
        <f aca="false">E205-E206</f>
        <v>0</v>
      </c>
      <c r="F204" s="70" t="n">
        <f aca="false">F205-F206</f>
        <v>0</v>
      </c>
      <c r="G204" s="70" t="n">
        <f aca="false">G205-G206</f>
        <v>0</v>
      </c>
      <c r="H204" s="72" t="n">
        <f aca="false">H205-H206</f>
        <v>0</v>
      </c>
      <c r="I204" s="67" t="n">
        <f aca="false">I205-I206</f>
        <v>0</v>
      </c>
      <c r="J204" s="67" t="n">
        <f aca="false">J205-J206</f>
        <v>0</v>
      </c>
      <c r="K204" s="72" t="n">
        <f aca="false">K205-K206</f>
        <v>0</v>
      </c>
      <c r="L204" s="67" t="n">
        <f aca="false">L205-L206</f>
        <v>0</v>
      </c>
      <c r="M204" s="67" t="n">
        <f aca="false">M205-M206</f>
        <v>0</v>
      </c>
      <c r="N204" s="72" t="n">
        <f aca="false">N205-N206</f>
        <v>0</v>
      </c>
      <c r="O204" s="16"/>
    </row>
    <row r="205" s="26" customFormat="true" ht="16.5" hidden="false" customHeight="true" outlineLevel="0" collapsed="false">
      <c r="A205" s="34" t="s">
        <v>24</v>
      </c>
      <c r="B205" s="35" t="s">
        <v>16</v>
      </c>
      <c r="C205" s="80" t="n">
        <v>0</v>
      </c>
      <c r="D205" s="81"/>
      <c r="E205" s="82"/>
      <c r="F205" s="83"/>
      <c r="G205" s="83"/>
      <c r="H205" s="111"/>
      <c r="I205" s="93"/>
      <c r="J205" s="93"/>
      <c r="K205" s="111"/>
      <c r="L205" s="93"/>
      <c r="M205" s="93"/>
      <c r="N205" s="111"/>
      <c r="O205" s="16"/>
    </row>
    <row r="206" s="26" customFormat="true" ht="16.5" hidden="false" customHeight="true" outlineLevel="0" collapsed="false">
      <c r="A206" s="42" t="s">
        <v>18</v>
      </c>
      <c r="B206" s="43" t="s">
        <v>16</v>
      </c>
      <c r="C206" s="84"/>
      <c r="D206" s="85"/>
      <c r="E206" s="86"/>
      <c r="F206" s="87"/>
      <c r="G206" s="87"/>
      <c r="H206" s="113"/>
      <c r="I206" s="94"/>
      <c r="J206" s="94"/>
      <c r="K206" s="113"/>
      <c r="L206" s="94"/>
      <c r="M206" s="94"/>
      <c r="N206" s="113"/>
      <c r="O206" s="16"/>
    </row>
    <row r="207" s="26" customFormat="true" ht="23.25" hidden="false" customHeight="true" outlineLevel="0" collapsed="false">
      <c r="A207" s="27" t="s">
        <v>25</v>
      </c>
      <c r="B207" s="28"/>
      <c r="C207" s="89"/>
      <c r="D207" s="90"/>
      <c r="E207" s="91"/>
      <c r="F207" s="92"/>
      <c r="G207" s="92"/>
      <c r="H207" s="88"/>
      <c r="I207" s="89"/>
      <c r="J207" s="89"/>
      <c r="K207" s="88"/>
      <c r="L207" s="89"/>
      <c r="M207" s="89"/>
      <c r="N207" s="88"/>
      <c r="O207" s="16"/>
    </row>
    <row r="208" s="26" customFormat="true" ht="16.5" hidden="false" customHeight="true" outlineLevel="0" collapsed="false">
      <c r="A208" s="34" t="s">
        <v>20</v>
      </c>
      <c r="B208" s="35" t="s">
        <v>16</v>
      </c>
      <c r="C208" s="67" t="n">
        <f aca="false">C209-C210</f>
        <v>-1455</v>
      </c>
      <c r="D208" s="68" t="n">
        <f aca="false">D209-D210</f>
        <v>-1257</v>
      </c>
      <c r="E208" s="71" t="n">
        <f aca="false">E209-E210</f>
        <v>-1029</v>
      </c>
      <c r="F208" s="67" t="n">
        <f aca="false">F209-F210</f>
        <v>-805</v>
      </c>
      <c r="G208" s="67" t="n">
        <f aca="false">G209-G210</f>
        <v>-790</v>
      </c>
      <c r="H208" s="109" t="n">
        <f aca="false">H209-H210</f>
        <v>-780</v>
      </c>
      <c r="I208" s="67" t="n">
        <f aca="false">I209-I210</f>
        <v>-750</v>
      </c>
      <c r="J208" s="67" t="n">
        <f aca="false">J209-J210</f>
        <v>-730</v>
      </c>
      <c r="K208" s="109" t="n">
        <f aca="false">K209-K210</f>
        <v>-720</v>
      </c>
      <c r="L208" s="67" t="n">
        <f aca="false">L209-L210</f>
        <v>-720</v>
      </c>
      <c r="M208" s="67" t="n">
        <f aca="false">M209-M210</f>
        <v>-700</v>
      </c>
      <c r="N208" s="109" t="n">
        <f aca="false">N209-N210</f>
        <v>-690</v>
      </c>
      <c r="O208" s="16"/>
    </row>
    <row r="209" s="26" customFormat="true" ht="16.5" hidden="false" customHeight="true" outlineLevel="0" collapsed="false">
      <c r="A209" s="34" t="s">
        <v>21</v>
      </c>
      <c r="B209" s="35" t="s">
        <v>16</v>
      </c>
      <c r="C209" s="67" t="n">
        <f aca="false">SUM(C213,C217,C309,C313)</f>
        <v>0</v>
      </c>
      <c r="D209" s="68" t="n">
        <f aca="false">SUM(D213,D217,D309,D313)</f>
        <v>0</v>
      </c>
      <c r="E209" s="70" t="n">
        <f aca="false">SUM(E213,E217,E309,E313)</f>
        <v>0</v>
      </c>
      <c r="F209" s="67" t="n">
        <f aca="false">SUM(F213,F217,F309,F313)</f>
        <v>0</v>
      </c>
      <c r="G209" s="67" t="n">
        <f aca="false">SUM(G213,G217,G309,G313)</f>
        <v>0</v>
      </c>
      <c r="H209" s="70" t="n">
        <f aca="false">SUM(H213,H217,H309,H313)</f>
        <v>0</v>
      </c>
      <c r="I209" s="67" t="n">
        <f aca="false">SUM(I213,I217,I309,I313)</f>
        <v>0</v>
      </c>
      <c r="J209" s="67" t="n">
        <f aca="false">SUM(J213,J217,J309,J313)</f>
        <v>0</v>
      </c>
      <c r="K209" s="70" t="n">
        <f aca="false">SUM(K213,K217,K309,K313)</f>
        <v>0</v>
      </c>
      <c r="L209" s="67" t="n">
        <f aca="false">SUM(L213,L217,L309,L313)</f>
        <v>0</v>
      </c>
      <c r="M209" s="67" t="n">
        <f aca="false">SUM(M213,M217,M309,M313)</f>
        <v>0</v>
      </c>
      <c r="N209" s="70" t="n">
        <f aca="false">SUM(N213,N217,N309,N313)</f>
        <v>0</v>
      </c>
      <c r="O209" s="16"/>
    </row>
    <row r="210" s="26" customFormat="true" ht="16.5" hidden="false" customHeight="true" outlineLevel="0" collapsed="false">
      <c r="A210" s="42" t="s">
        <v>18</v>
      </c>
      <c r="B210" s="43" t="s">
        <v>16</v>
      </c>
      <c r="C210" s="73" t="n">
        <f aca="false">SUM(C214,C218,C310,C314)</f>
        <v>1455</v>
      </c>
      <c r="D210" s="74" t="n">
        <f aca="false">SUM(D214,D218,D310,D314)</f>
        <v>1257</v>
      </c>
      <c r="E210" s="76" t="n">
        <f aca="false">SUM(E214,E218,E310,E314)</f>
        <v>1029</v>
      </c>
      <c r="F210" s="73" t="n">
        <f aca="false">SUM(F214,F218,F310,F314)</f>
        <v>805</v>
      </c>
      <c r="G210" s="73" t="n">
        <f aca="false">SUM(G214,G218,G310,G314)</f>
        <v>790</v>
      </c>
      <c r="H210" s="76" t="n">
        <f aca="false">SUM(H214,H218,H310,H314)</f>
        <v>780</v>
      </c>
      <c r="I210" s="73" t="n">
        <f aca="false">SUM(I214,I218,I310,I314)</f>
        <v>750</v>
      </c>
      <c r="J210" s="73" t="n">
        <f aca="false">SUM(J214,J218,J310,J314)</f>
        <v>730</v>
      </c>
      <c r="K210" s="76" t="n">
        <f aca="false">SUM(K214,K218,K310,K314)</f>
        <v>720</v>
      </c>
      <c r="L210" s="73" t="n">
        <f aca="false">SUM(L214,L218,L310,L314)</f>
        <v>720</v>
      </c>
      <c r="M210" s="73" t="n">
        <f aca="false">SUM(M214,M218,M310,M314)</f>
        <v>700</v>
      </c>
      <c r="N210" s="76" t="n">
        <f aca="false">SUM(N214,N218,N310,N314)</f>
        <v>690</v>
      </c>
      <c r="O210" s="16"/>
    </row>
    <row r="211" s="26" customFormat="true" ht="23.25" hidden="false" customHeight="true" outlineLevel="0" collapsed="false">
      <c r="A211" s="27" t="s">
        <v>26</v>
      </c>
      <c r="B211" s="28"/>
      <c r="C211" s="62"/>
      <c r="D211" s="63"/>
      <c r="E211" s="78"/>
      <c r="F211" s="65"/>
      <c r="G211" s="65"/>
      <c r="H211" s="88"/>
      <c r="I211" s="62"/>
      <c r="J211" s="62"/>
      <c r="K211" s="88"/>
      <c r="L211" s="62"/>
      <c r="M211" s="62"/>
      <c r="N211" s="88"/>
      <c r="O211" s="16"/>
    </row>
    <row r="212" s="26" customFormat="true" ht="16.5" hidden="false" customHeight="true" outlineLevel="0" collapsed="false">
      <c r="A212" s="34" t="s">
        <v>20</v>
      </c>
      <c r="B212" s="35" t="s">
        <v>16</v>
      </c>
      <c r="C212" s="67" t="n">
        <f aca="false">C213-C214</f>
        <v>0</v>
      </c>
      <c r="D212" s="68" t="n">
        <f aca="false">D213-D214</f>
        <v>0</v>
      </c>
      <c r="E212" s="71" t="n">
        <f aca="false">E213-E214</f>
        <v>0</v>
      </c>
      <c r="F212" s="70" t="n">
        <f aca="false">F213-F214</f>
        <v>0</v>
      </c>
      <c r="G212" s="70" t="n">
        <f aca="false">G213-G214</f>
        <v>0</v>
      </c>
      <c r="H212" s="72" t="n">
        <f aca="false">H213-H214</f>
        <v>0</v>
      </c>
      <c r="I212" s="67" t="n">
        <f aca="false">I213-I214</f>
        <v>0</v>
      </c>
      <c r="J212" s="67" t="n">
        <f aca="false">J213-J214</f>
        <v>0</v>
      </c>
      <c r="K212" s="72" t="n">
        <f aca="false">K213-K214</f>
        <v>0</v>
      </c>
      <c r="L212" s="67" t="n">
        <f aca="false">L213-L214</f>
        <v>0</v>
      </c>
      <c r="M212" s="67" t="n">
        <f aca="false">M213-M214</f>
        <v>0</v>
      </c>
      <c r="N212" s="72" t="n">
        <f aca="false">N213-N214</f>
        <v>0</v>
      </c>
      <c r="O212" s="16"/>
    </row>
    <row r="213" s="26" customFormat="true" ht="16.5" hidden="false" customHeight="true" outlineLevel="0" collapsed="false">
      <c r="A213" s="34" t="s">
        <v>21</v>
      </c>
      <c r="B213" s="35" t="s">
        <v>16</v>
      </c>
      <c r="C213" s="80" t="n">
        <v>0</v>
      </c>
      <c r="D213" s="110" t="n">
        <v>0</v>
      </c>
      <c r="E213" s="82"/>
      <c r="F213" s="83"/>
      <c r="G213" s="83"/>
      <c r="H213" s="111"/>
      <c r="I213" s="93"/>
      <c r="J213" s="93"/>
      <c r="K213" s="111"/>
      <c r="L213" s="93"/>
      <c r="M213" s="93"/>
      <c r="N213" s="111"/>
      <c r="O213" s="16"/>
    </row>
    <row r="214" s="26" customFormat="true" ht="16.5" hidden="false" customHeight="true" outlineLevel="0" collapsed="false">
      <c r="A214" s="42" t="s">
        <v>18</v>
      </c>
      <c r="B214" s="43" t="s">
        <v>16</v>
      </c>
      <c r="C214" s="84"/>
      <c r="D214" s="112" t="n">
        <v>0</v>
      </c>
      <c r="E214" s="86"/>
      <c r="F214" s="87"/>
      <c r="G214" s="87"/>
      <c r="H214" s="113"/>
      <c r="I214" s="94"/>
      <c r="J214" s="94"/>
      <c r="K214" s="113"/>
      <c r="L214" s="94"/>
      <c r="M214" s="94"/>
      <c r="N214" s="113"/>
      <c r="O214" s="16"/>
    </row>
    <row r="215" s="26" customFormat="true" ht="23.25" hidden="false" customHeight="true" outlineLevel="0" collapsed="false">
      <c r="A215" s="27" t="s">
        <v>27</v>
      </c>
      <c r="B215" s="28"/>
      <c r="C215" s="62"/>
      <c r="D215" s="63"/>
      <c r="E215" s="78"/>
      <c r="F215" s="65"/>
      <c r="G215" s="65"/>
      <c r="H215" s="88"/>
      <c r="I215" s="62"/>
      <c r="J215" s="62"/>
      <c r="K215" s="88"/>
      <c r="L215" s="62"/>
      <c r="M215" s="62"/>
      <c r="N215" s="88"/>
      <c r="O215" s="16"/>
    </row>
    <row r="216" s="26" customFormat="true" ht="16.5" hidden="false" customHeight="true" outlineLevel="0" collapsed="false">
      <c r="A216" s="34" t="s">
        <v>20</v>
      </c>
      <c r="B216" s="35" t="s">
        <v>16</v>
      </c>
      <c r="C216" s="67" t="n">
        <f aca="false">C217-C218</f>
        <v>0</v>
      </c>
      <c r="D216" s="68" t="n">
        <f aca="false">D217-D218</f>
        <v>0</v>
      </c>
      <c r="E216" s="69" t="n">
        <f aca="false">E217-E218</f>
        <v>0</v>
      </c>
      <c r="F216" s="67" t="n">
        <f aca="false">F217-F218</f>
        <v>0</v>
      </c>
      <c r="G216" s="67" t="n">
        <f aca="false">G217-G218</f>
        <v>0</v>
      </c>
      <c r="H216" s="109" t="n">
        <f aca="false">H217-H218</f>
        <v>0</v>
      </c>
      <c r="I216" s="67" t="n">
        <f aca="false">I217-I218</f>
        <v>0</v>
      </c>
      <c r="J216" s="67" t="n">
        <f aca="false">J217-J218</f>
        <v>0</v>
      </c>
      <c r="K216" s="109" t="n">
        <f aca="false">K217-K218</f>
        <v>0</v>
      </c>
      <c r="L216" s="67" t="n">
        <f aca="false">L217-L218</f>
        <v>0</v>
      </c>
      <c r="M216" s="67" t="n">
        <f aca="false">M217-M218</f>
        <v>0</v>
      </c>
      <c r="N216" s="109" t="n">
        <f aca="false">N217-N218</f>
        <v>0</v>
      </c>
      <c r="O216" s="16"/>
    </row>
    <row r="217" s="26" customFormat="true" ht="16.5" hidden="false" customHeight="true" outlineLevel="0" collapsed="false">
      <c r="A217" s="34" t="s">
        <v>21</v>
      </c>
      <c r="B217" s="35" t="s">
        <v>16</v>
      </c>
      <c r="C217" s="67" t="n">
        <f aca="false">SUM(C221,C225,C229,C233,C237,C241,C245,C249,C253,C257,C261,C265,C269,C273,C277,C281,C285,C289,C293,C297,C301,C305)</f>
        <v>0</v>
      </c>
      <c r="D217" s="68" t="n">
        <f aca="false">SUM(D221,D225,D229,D233,D237,D241,D245,D249,D253,D257,D261,D265,D269,D273,D277,D281,D285,D289,D293,D297,D301,D305)</f>
        <v>0</v>
      </c>
      <c r="E217" s="70" t="n">
        <f aca="false">SUM(E221,E225,E229,E233,E237,E241,E245,E249,E253,E257,E261,E265,E269,E273,E277,E281,E285,E289,E293,E297,E301,E305)</f>
        <v>0</v>
      </c>
      <c r="F217" s="67" t="n">
        <f aca="false">SUM(F221,F225,F229,F233,F237,F241,F245,F249,F253,F257,F261,F265,F269,F273,F277,F281,F285,F289,F293,F297,F301,F305)</f>
        <v>0</v>
      </c>
      <c r="G217" s="67" t="n">
        <f aca="false">SUM(G221,G225,G229,G233,G237,G241,G245,G249,G253,G257,G261,G265,G269,G273,G277,G281,G285,G289,G293,G297,G301,G305)</f>
        <v>0</v>
      </c>
      <c r="H217" s="70" t="n">
        <f aca="false">SUM(H221,H225,H229,H233,H237,H241,H245,H249,H253,H257,H261,H265,H269,H273,H277,H281,H285,H289,H293,H297,H301,H305)</f>
        <v>0</v>
      </c>
      <c r="I217" s="67" t="n">
        <f aca="false">SUM(I221,I225,I229,I233,I237,I241,I245,I249,I253,I257,I261,I265,I269,I273,I277,I281,I285,I289,I293,I297,I301,I305)</f>
        <v>0</v>
      </c>
      <c r="J217" s="67" t="n">
        <f aca="false">SUM(J221,J225,J229,J233,J237,J241,J245,J249,J253,J257,J261,J265,J269,J273,J277,J281,J285,J289,J293,J297,J301,J305)</f>
        <v>0</v>
      </c>
      <c r="K217" s="70" t="n">
        <f aca="false">SUM(K221,K225,K229,K233,K237,K241,K245,K249,K253,K257,K261,K265,K269,K273,K277,K281,K285,K289,K293,K297,K301,K305)</f>
        <v>0</v>
      </c>
      <c r="L217" s="67" t="n">
        <f aca="false">SUM(L221,L225,L229,L233,L237,L241,L245,L249,L253,L257,L261,L265,L269,L273,L277,L281,L285,L289,L293,L297,L301,L305)</f>
        <v>0</v>
      </c>
      <c r="M217" s="67" t="n">
        <f aca="false">SUM(M221,M225,M229,M233,M237,M241,M245,M249,M253,M257,M261,M265,M269,M273,M277,M281,M285,M289,M293,M297,M301,M305)</f>
        <v>0</v>
      </c>
      <c r="N217" s="70" t="n">
        <f aca="false">SUM(N221,N225,N229,N233,N237,N241,N245,N249,N253,N257,N261,N265,N269,N273,N277,N281,N285,N289,N293,N297,N301,N305)</f>
        <v>0</v>
      </c>
      <c r="O217" s="16"/>
    </row>
    <row r="218" s="26" customFormat="true" ht="16.5" hidden="false" customHeight="true" outlineLevel="0" collapsed="false">
      <c r="A218" s="42" t="s">
        <v>18</v>
      </c>
      <c r="B218" s="43" t="s">
        <v>16</v>
      </c>
      <c r="C218" s="73" t="n">
        <f aca="false">SUM(C222,C226,C230,C234,C238,C242,C246,C250,C254,C258,C262,C266,C270,C274,C278,C282,C286,C290,C294,C298,C302,C306)</f>
        <v>0</v>
      </c>
      <c r="D218" s="74" t="n">
        <f aca="false">SUM(D222,D226,D230,D234,D238,D242,D246,D250,D254,D258,D262,D266,D270,D274,D278,D282,D286,D290,D294,D298,D302,D306)</f>
        <v>0</v>
      </c>
      <c r="E218" s="76" t="n">
        <f aca="false">SUM(E222,E226,E230,E234,E238,E242,E246,E250,E254,E258,E262,E266,E270,E274,E278,E282,E286,E290,E294,E298,E302,E306)</f>
        <v>0</v>
      </c>
      <c r="F218" s="73" t="n">
        <f aca="false">SUM(F222,F226,F230,F234,F238,F242,F246,F250,F254,F258,F262,F266,F270,F274,F278,F282,F286,F290,F294,F298,F302,F306)</f>
        <v>0</v>
      </c>
      <c r="G218" s="73" t="n">
        <f aca="false">SUM(G222,G226,G230,G234,G238,G242,G246,G250,G254,G258,G262,G266,G270,G274,G278,G282,G286,G290,G294,G298,G302,G306)</f>
        <v>0</v>
      </c>
      <c r="H218" s="76" t="n">
        <f aca="false">SUM(H222,H226,H230,H234,H238,H242,H246,H250,H254,H258,H262,H266,H270,H274,H278,H282,H286,H290,H294,H298,H302,H306)</f>
        <v>0</v>
      </c>
      <c r="I218" s="73" t="n">
        <f aca="false">SUM(I222,I226,I230,I234,I238,I242,I246,I250,I254,I258,I262,I266,I270,I274,I278,I282,I286,I290,I294,I298,I302,I306)</f>
        <v>0</v>
      </c>
      <c r="J218" s="73" t="n">
        <f aca="false">SUM(J222,J226,J230,J234,J238,J242,J246,J250,J254,J258,J262,J266,J270,J274,J278,J282,J286,J290,J294,J298,J302,J306)</f>
        <v>0</v>
      </c>
      <c r="K218" s="76" t="n">
        <f aca="false">SUM(K222,K226,K230,K234,K238,K242,K246,K250,K254,K258,K262,K266,K270,K274,K278,K282,K286,K290,K294,K298,K302,K306)</f>
        <v>0</v>
      </c>
      <c r="L218" s="73" t="n">
        <f aca="false">SUM(L222,L226,L230,L234,L238,L242,L246,L250,L254,L258,L262,L266,L270,L274,L278,L282,L286,L290,L294,L298,L302,L306)</f>
        <v>0</v>
      </c>
      <c r="M218" s="73" t="n">
        <f aca="false">SUM(M222,M226,M230,M234,M238,M242,M246,M250,M254,M258,M262,M266,M270,M274,M278,M282,M286,M290,M294,M298,M302,M306)</f>
        <v>0</v>
      </c>
      <c r="N218" s="76" t="n">
        <f aca="false">SUM(N222,N226,N230,N234,N238,N242,N246,N250,N254,N258,N262,N266,N270,N274,N278,N282,N286,N290,N294,N298,N302,N306)</f>
        <v>0</v>
      </c>
      <c r="O218" s="16"/>
    </row>
    <row r="219" s="26" customFormat="true" ht="23.25" hidden="false" customHeight="true" outlineLevel="0" collapsed="false">
      <c r="A219" s="27" t="s">
        <v>28</v>
      </c>
      <c r="B219" s="28"/>
      <c r="C219" s="62"/>
      <c r="D219" s="63"/>
      <c r="E219" s="78"/>
      <c r="F219" s="65"/>
      <c r="G219" s="65"/>
      <c r="H219" s="88"/>
      <c r="I219" s="62"/>
      <c r="J219" s="62"/>
      <c r="K219" s="88"/>
      <c r="L219" s="62"/>
      <c r="M219" s="62"/>
      <c r="N219" s="88"/>
      <c r="O219" s="16"/>
    </row>
    <row r="220" s="26" customFormat="true" ht="16.5" hidden="false" customHeight="true" outlineLevel="0" collapsed="false">
      <c r="A220" s="34" t="s">
        <v>20</v>
      </c>
      <c r="B220" s="35" t="s">
        <v>16</v>
      </c>
      <c r="C220" s="67" t="n">
        <f aca="false">C221-C222</f>
        <v>0</v>
      </c>
      <c r="D220" s="68" t="n">
        <f aca="false">D221-D222</f>
        <v>0</v>
      </c>
      <c r="E220" s="71" t="n">
        <f aca="false">E221-E222</f>
        <v>0</v>
      </c>
      <c r="F220" s="70" t="n">
        <f aca="false">F221-F222</f>
        <v>0</v>
      </c>
      <c r="G220" s="70" t="n">
        <f aca="false">G221-G222</f>
        <v>0</v>
      </c>
      <c r="H220" s="72" t="n">
        <f aca="false">H221-H222</f>
        <v>0</v>
      </c>
      <c r="I220" s="67" t="n">
        <f aca="false">I221-I222</f>
        <v>0</v>
      </c>
      <c r="J220" s="67" t="n">
        <f aca="false">J221-J222</f>
        <v>0</v>
      </c>
      <c r="K220" s="72" t="n">
        <f aca="false">K221-K222</f>
        <v>0</v>
      </c>
      <c r="L220" s="67" t="n">
        <f aca="false">L221-L222</f>
        <v>0</v>
      </c>
      <c r="M220" s="67" t="n">
        <f aca="false">M221-M222</f>
        <v>0</v>
      </c>
      <c r="N220" s="72" t="n">
        <f aca="false">N221-N222</f>
        <v>0</v>
      </c>
      <c r="O220" s="16"/>
    </row>
    <row r="221" s="26" customFormat="true" ht="16.5" hidden="false" customHeight="true" outlineLevel="0" collapsed="false">
      <c r="A221" s="34" t="s">
        <v>21</v>
      </c>
      <c r="B221" s="35" t="s">
        <v>16</v>
      </c>
      <c r="C221" s="93"/>
      <c r="D221" s="81"/>
      <c r="E221" s="82"/>
      <c r="F221" s="83"/>
      <c r="G221" s="83"/>
      <c r="H221" s="111"/>
      <c r="I221" s="93"/>
      <c r="J221" s="93"/>
      <c r="K221" s="111"/>
      <c r="L221" s="93"/>
      <c r="M221" s="93"/>
      <c r="N221" s="111"/>
      <c r="O221" s="16"/>
    </row>
    <row r="222" s="26" customFormat="true" ht="16.5" hidden="false" customHeight="true" outlineLevel="0" collapsed="false">
      <c r="A222" s="42" t="s">
        <v>18</v>
      </c>
      <c r="B222" s="43" t="s">
        <v>16</v>
      </c>
      <c r="C222" s="94"/>
      <c r="D222" s="85"/>
      <c r="E222" s="86"/>
      <c r="F222" s="87"/>
      <c r="G222" s="87"/>
      <c r="H222" s="113"/>
      <c r="I222" s="94"/>
      <c r="J222" s="94"/>
      <c r="K222" s="113"/>
      <c r="L222" s="94"/>
      <c r="M222" s="94"/>
      <c r="N222" s="113"/>
      <c r="O222" s="16"/>
    </row>
    <row r="223" s="26" customFormat="true" ht="23.25" hidden="false" customHeight="true" outlineLevel="0" collapsed="false">
      <c r="A223" s="27" t="s">
        <v>29</v>
      </c>
      <c r="B223" s="28"/>
      <c r="C223" s="62"/>
      <c r="D223" s="63"/>
      <c r="E223" s="78"/>
      <c r="F223" s="65"/>
      <c r="G223" s="65"/>
      <c r="H223" s="88"/>
      <c r="I223" s="62"/>
      <c r="J223" s="62"/>
      <c r="K223" s="88"/>
      <c r="L223" s="62"/>
      <c r="M223" s="62"/>
      <c r="N223" s="88"/>
      <c r="O223" s="16"/>
    </row>
    <row r="224" s="26" customFormat="true" ht="16.5" hidden="false" customHeight="true" outlineLevel="0" collapsed="false">
      <c r="A224" s="34" t="s">
        <v>20</v>
      </c>
      <c r="B224" s="35" t="s">
        <v>16</v>
      </c>
      <c r="C224" s="67" t="n">
        <f aca="false">C225-C226</f>
        <v>0</v>
      </c>
      <c r="D224" s="68" t="n">
        <f aca="false">D225-D226</f>
        <v>0</v>
      </c>
      <c r="E224" s="71" t="n">
        <f aca="false">E225-E226</f>
        <v>0</v>
      </c>
      <c r="F224" s="70" t="n">
        <f aca="false">F225-F226</f>
        <v>0</v>
      </c>
      <c r="G224" s="70" t="n">
        <f aca="false">G225-G226</f>
        <v>0</v>
      </c>
      <c r="H224" s="72" t="n">
        <f aca="false">H225-H226</f>
        <v>0</v>
      </c>
      <c r="I224" s="67" t="n">
        <f aca="false">I225-I226</f>
        <v>0</v>
      </c>
      <c r="J224" s="67" t="n">
        <f aca="false">J225-J226</f>
        <v>0</v>
      </c>
      <c r="K224" s="72" t="n">
        <f aca="false">K225-K226</f>
        <v>0</v>
      </c>
      <c r="L224" s="67" t="n">
        <f aca="false">L225-L226</f>
        <v>0</v>
      </c>
      <c r="M224" s="67" t="n">
        <f aca="false">M225-M226</f>
        <v>0</v>
      </c>
      <c r="N224" s="72" t="n">
        <f aca="false">N225-N226</f>
        <v>0</v>
      </c>
      <c r="O224" s="16"/>
    </row>
    <row r="225" s="26" customFormat="true" ht="16.5" hidden="false" customHeight="true" outlineLevel="0" collapsed="false">
      <c r="A225" s="34" t="s">
        <v>21</v>
      </c>
      <c r="B225" s="35" t="s">
        <v>16</v>
      </c>
      <c r="C225" s="93"/>
      <c r="D225" s="81"/>
      <c r="E225" s="82"/>
      <c r="F225" s="83"/>
      <c r="G225" s="83"/>
      <c r="H225" s="111"/>
      <c r="I225" s="93"/>
      <c r="J225" s="93"/>
      <c r="K225" s="111"/>
      <c r="L225" s="93"/>
      <c r="M225" s="93"/>
      <c r="N225" s="111"/>
      <c r="O225" s="16"/>
    </row>
    <row r="226" s="26" customFormat="true" ht="16.5" hidden="false" customHeight="true" outlineLevel="0" collapsed="false">
      <c r="A226" s="42" t="s">
        <v>18</v>
      </c>
      <c r="B226" s="43" t="s">
        <v>16</v>
      </c>
      <c r="C226" s="94"/>
      <c r="D226" s="85"/>
      <c r="E226" s="86"/>
      <c r="F226" s="87"/>
      <c r="G226" s="87"/>
      <c r="H226" s="113"/>
      <c r="I226" s="94"/>
      <c r="J226" s="94"/>
      <c r="K226" s="113"/>
      <c r="L226" s="94"/>
      <c r="M226" s="94"/>
      <c r="N226" s="113"/>
      <c r="O226" s="16"/>
    </row>
    <row r="227" s="26" customFormat="true" ht="23.25" hidden="false" customHeight="true" outlineLevel="0" collapsed="false">
      <c r="A227" s="27" t="s">
        <v>30</v>
      </c>
      <c r="B227" s="28"/>
      <c r="C227" s="62"/>
      <c r="D227" s="63"/>
      <c r="E227" s="78"/>
      <c r="F227" s="65"/>
      <c r="G227" s="65"/>
      <c r="H227" s="88"/>
      <c r="I227" s="62"/>
      <c r="J227" s="62"/>
      <c r="K227" s="88"/>
      <c r="L227" s="62"/>
      <c r="M227" s="62"/>
      <c r="N227" s="88"/>
      <c r="O227" s="16"/>
    </row>
    <row r="228" s="26" customFormat="true" ht="16.5" hidden="false" customHeight="true" outlineLevel="0" collapsed="false">
      <c r="A228" s="34" t="s">
        <v>20</v>
      </c>
      <c r="B228" s="35" t="s">
        <v>16</v>
      </c>
      <c r="C228" s="67" t="n">
        <f aca="false">C229-C230</f>
        <v>0</v>
      </c>
      <c r="D228" s="68" t="n">
        <f aca="false">D229-D230</f>
        <v>0</v>
      </c>
      <c r="E228" s="71" t="n">
        <f aca="false">E229-E230</f>
        <v>0</v>
      </c>
      <c r="F228" s="70" t="n">
        <f aca="false">F229-F230</f>
        <v>0</v>
      </c>
      <c r="G228" s="70" t="n">
        <f aca="false">G229-G230</f>
        <v>0</v>
      </c>
      <c r="H228" s="72" t="n">
        <f aca="false">H229-H230</f>
        <v>0</v>
      </c>
      <c r="I228" s="67" t="n">
        <f aca="false">I229-I230</f>
        <v>0</v>
      </c>
      <c r="J228" s="67" t="n">
        <f aca="false">J229-J230</f>
        <v>0</v>
      </c>
      <c r="K228" s="72" t="n">
        <f aca="false">K229-K230</f>
        <v>0</v>
      </c>
      <c r="L228" s="67" t="n">
        <f aca="false">L229-L230</f>
        <v>0</v>
      </c>
      <c r="M228" s="67" t="n">
        <f aca="false">M229-M230</f>
        <v>0</v>
      </c>
      <c r="N228" s="72" t="n">
        <f aca="false">N229-N230</f>
        <v>0</v>
      </c>
      <c r="O228" s="16"/>
    </row>
    <row r="229" s="26" customFormat="true" ht="16.5" hidden="false" customHeight="true" outlineLevel="0" collapsed="false">
      <c r="A229" s="34" t="s">
        <v>21</v>
      </c>
      <c r="B229" s="35" t="s">
        <v>16</v>
      </c>
      <c r="C229" s="93"/>
      <c r="D229" s="81"/>
      <c r="E229" s="82"/>
      <c r="F229" s="83"/>
      <c r="G229" s="83"/>
      <c r="H229" s="111"/>
      <c r="I229" s="93"/>
      <c r="J229" s="93"/>
      <c r="K229" s="111"/>
      <c r="L229" s="93"/>
      <c r="M229" s="93"/>
      <c r="N229" s="111"/>
      <c r="O229" s="16"/>
    </row>
    <row r="230" s="26" customFormat="true" ht="16.5" hidden="false" customHeight="true" outlineLevel="0" collapsed="false">
      <c r="A230" s="42" t="s">
        <v>18</v>
      </c>
      <c r="B230" s="43" t="s">
        <v>16</v>
      </c>
      <c r="C230" s="94"/>
      <c r="D230" s="85"/>
      <c r="E230" s="86"/>
      <c r="F230" s="87"/>
      <c r="G230" s="87"/>
      <c r="H230" s="113"/>
      <c r="I230" s="94"/>
      <c r="J230" s="94"/>
      <c r="K230" s="113"/>
      <c r="L230" s="94"/>
      <c r="M230" s="94"/>
      <c r="N230" s="113"/>
      <c r="O230" s="16"/>
    </row>
    <row r="231" s="26" customFormat="true" ht="23.25" hidden="false" customHeight="true" outlineLevel="0" collapsed="false">
      <c r="A231" s="27" t="s">
        <v>31</v>
      </c>
      <c r="B231" s="28"/>
      <c r="C231" s="62"/>
      <c r="D231" s="63"/>
      <c r="E231" s="78"/>
      <c r="F231" s="65"/>
      <c r="G231" s="65"/>
      <c r="H231" s="88"/>
      <c r="I231" s="62"/>
      <c r="J231" s="62"/>
      <c r="K231" s="88"/>
      <c r="L231" s="62"/>
      <c r="M231" s="62"/>
      <c r="N231" s="88"/>
      <c r="O231" s="16"/>
    </row>
    <row r="232" s="26" customFormat="true" ht="16.5" hidden="false" customHeight="true" outlineLevel="0" collapsed="false">
      <c r="A232" s="34" t="s">
        <v>20</v>
      </c>
      <c r="B232" s="35" t="s">
        <v>16</v>
      </c>
      <c r="C232" s="67" t="n">
        <f aca="false">C233-C234</f>
        <v>0</v>
      </c>
      <c r="D232" s="68" t="n">
        <f aca="false">D233-D234</f>
        <v>0</v>
      </c>
      <c r="E232" s="71" t="n">
        <f aca="false">E233-E234</f>
        <v>0</v>
      </c>
      <c r="F232" s="70" t="n">
        <f aca="false">F233-F234</f>
        <v>0</v>
      </c>
      <c r="G232" s="70" t="n">
        <f aca="false">G233-G234</f>
        <v>0</v>
      </c>
      <c r="H232" s="72" t="n">
        <f aca="false">H233-H234</f>
        <v>0</v>
      </c>
      <c r="I232" s="67" t="n">
        <f aca="false">I233-I234</f>
        <v>0</v>
      </c>
      <c r="J232" s="67" t="n">
        <f aca="false">J233-J234</f>
        <v>0</v>
      </c>
      <c r="K232" s="72" t="n">
        <f aca="false">K233-K234</f>
        <v>0</v>
      </c>
      <c r="L232" s="67" t="n">
        <f aca="false">L233-L234</f>
        <v>0</v>
      </c>
      <c r="M232" s="67" t="n">
        <f aca="false">M233-M234</f>
        <v>0</v>
      </c>
      <c r="N232" s="72" t="n">
        <f aca="false">N233-N234</f>
        <v>0</v>
      </c>
      <c r="O232" s="16"/>
    </row>
    <row r="233" s="26" customFormat="true" ht="16.5" hidden="false" customHeight="true" outlineLevel="0" collapsed="false">
      <c r="A233" s="34" t="s">
        <v>21</v>
      </c>
      <c r="B233" s="35" t="s">
        <v>16</v>
      </c>
      <c r="C233" s="93"/>
      <c r="D233" s="81"/>
      <c r="E233" s="82"/>
      <c r="F233" s="83"/>
      <c r="G233" s="83"/>
      <c r="H233" s="111"/>
      <c r="I233" s="93"/>
      <c r="J233" s="93"/>
      <c r="K233" s="111"/>
      <c r="L233" s="93"/>
      <c r="M233" s="93"/>
      <c r="N233" s="111"/>
      <c r="O233" s="16"/>
    </row>
    <row r="234" s="26" customFormat="true" ht="16.5" hidden="false" customHeight="true" outlineLevel="0" collapsed="false">
      <c r="A234" s="42" t="s">
        <v>18</v>
      </c>
      <c r="B234" s="43" t="s">
        <v>16</v>
      </c>
      <c r="C234" s="94"/>
      <c r="D234" s="85"/>
      <c r="E234" s="86"/>
      <c r="F234" s="87"/>
      <c r="G234" s="87"/>
      <c r="H234" s="113"/>
      <c r="I234" s="94"/>
      <c r="J234" s="94"/>
      <c r="K234" s="113"/>
      <c r="L234" s="94"/>
      <c r="M234" s="94"/>
      <c r="N234" s="113"/>
      <c r="O234" s="16"/>
    </row>
    <row r="235" s="26" customFormat="true" ht="16.5" hidden="false" customHeight="true" outlineLevel="0" collapsed="false">
      <c r="A235" s="27" t="s">
        <v>32</v>
      </c>
      <c r="B235" s="28"/>
      <c r="C235" s="62"/>
      <c r="D235" s="63"/>
      <c r="E235" s="78"/>
      <c r="F235" s="65"/>
      <c r="G235" s="65"/>
      <c r="H235" s="88"/>
      <c r="I235" s="62"/>
      <c r="J235" s="62"/>
      <c r="K235" s="88"/>
      <c r="L235" s="62"/>
      <c r="M235" s="62"/>
      <c r="N235" s="88"/>
      <c r="O235" s="16"/>
    </row>
    <row r="236" s="26" customFormat="true" ht="16.5" hidden="false" customHeight="true" outlineLevel="0" collapsed="false">
      <c r="A236" s="34" t="s">
        <v>20</v>
      </c>
      <c r="B236" s="35" t="s">
        <v>16</v>
      </c>
      <c r="C236" s="67" t="n">
        <f aca="false">C237-C238</f>
        <v>0</v>
      </c>
      <c r="D236" s="68" t="n">
        <f aca="false">D237-D238</f>
        <v>0</v>
      </c>
      <c r="E236" s="71" t="n">
        <f aca="false">E237-E238</f>
        <v>0</v>
      </c>
      <c r="F236" s="70" t="n">
        <f aca="false">F237-F238</f>
        <v>0</v>
      </c>
      <c r="G236" s="70" t="n">
        <f aca="false">G237-G238</f>
        <v>0</v>
      </c>
      <c r="H236" s="72" t="n">
        <f aca="false">H237-H238</f>
        <v>0</v>
      </c>
      <c r="I236" s="67" t="n">
        <f aca="false">I237-I238</f>
        <v>0</v>
      </c>
      <c r="J236" s="67" t="n">
        <f aca="false">J237-J238</f>
        <v>0</v>
      </c>
      <c r="K236" s="72" t="n">
        <f aca="false">K237-K238</f>
        <v>0</v>
      </c>
      <c r="L236" s="67" t="n">
        <f aca="false">L237-L238</f>
        <v>0</v>
      </c>
      <c r="M236" s="67" t="n">
        <f aca="false">M237-M238</f>
        <v>0</v>
      </c>
      <c r="N236" s="72" t="n">
        <f aca="false">N237-N238</f>
        <v>0</v>
      </c>
      <c r="O236" s="16"/>
    </row>
    <row r="237" s="26" customFormat="true" ht="16.5" hidden="false" customHeight="true" outlineLevel="0" collapsed="false">
      <c r="A237" s="34" t="s">
        <v>21</v>
      </c>
      <c r="B237" s="35" t="s">
        <v>16</v>
      </c>
      <c r="C237" s="93"/>
      <c r="D237" s="81"/>
      <c r="E237" s="82"/>
      <c r="F237" s="83"/>
      <c r="G237" s="83"/>
      <c r="H237" s="111"/>
      <c r="I237" s="93"/>
      <c r="J237" s="93"/>
      <c r="K237" s="111"/>
      <c r="L237" s="93"/>
      <c r="M237" s="93"/>
      <c r="N237" s="111"/>
      <c r="O237" s="16"/>
    </row>
    <row r="238" s="26" customFormat="true" ht="16.5" hidden="false" customHeight="true" outlineLevel="0" collapsed="false">
      <c r="A238" s="42" t="s">
        <v>18</v>
      </c>
      <c r="B238" s="43" t="s">
        <v>16</v>
      </c>
      <c r="C238" s="94"/>
      <c r="D238" s="85"/>
      <c r="E238" s="86"/>
      <c r="F238" s="87"/>
      <c r="G238" s="87"/>
      <c r="H238" s="113"/>
      <c r="I238" s="94"/>
      <c r="J238" s="94"/>
      <c r="K238" s="113"/>
      <c r="L238" s="94"/>
      <c r="M238" s="94"/>
      <c r="N238" s="113"/>
      <c r="O238" s="16"/>
    </row>
    <row r="239" s="26" customFormat="true" ht="25.5" hidden="false" customHeight="true" outlineLevel="0" collapsed="false">
      <c r="A239" s="27" t="s">
        <v>33</v>
      </c>
      <c r="B239" s="28"/>
      <c r="C239" s="62"/>
      <c r="D239" s="63"/>
      <c r="E239" s="78"/>
      <c r="F239" s="65"/>
      <c r="G239" s="65"/>
      <c r="H239" s="88"/>
      <c r="I239" s="62"/>
      <c r="J239" s="62"/>
      <c r="K239" s="88"/>
      <c r="L239" s="62"/>
      <c r="M239" s="62"/>
      <c r="N239" s="88"/>
      <c r="O239" s="16"/>
    </row>
    <row r="240" s="26" customFormat="true" ht="16.5" hidden="false" customHeight="true" outlineLevel="0" collapsed="false">
      <c r="A240" s="34" t="s">
        <v>20</v>
      </c>
      <c r="B240" s="35" t="s">
        <v>16</v>
      </c>
      <c r="C240" s="67" t="n">
        <f aca="false">C241-C242</f>
        <v>0</v>
      </c>
      <c r="D240" s="68" t="n">
        <f aca="false">D241-D242</f>
        <v>0</v>
      </c>
      <c r="E240" s="71" t="n">
        <f aca="false">E241-E242</f>
        <v>0</v>
      </c>
      <c r="F240" s="70" t="n">
        <f aca="false">F241-F242</f>
        <v>0</v>
      </c>
      <c r="G240" s="70" t="n">
        <f aca="false">G241-G242</f>
        <v>0</v>
      </c>
      <c r="H240" s="72" t="n">
        <f aca="false">H241-H242</f>
        <v>0</v>
      </c>
      <c r="I240" s="67" t="n">
        <f aca="false">I241-I242</f>
        <v>0</v>
      </c>
      <c r="J240" s="67" t="n">
        <f aca="false">J241-J242</f>
        <v>0</v>
      </c>
      <c r="K240" s="72" t="n">
        <f aca="false">K241-K242</f>
        <v>0</v>
      </c>
      <c r="L240" s="67" t="n">
        <f aca="false">L241-L242</f>
        <v>0</v>
      </c>
      <c r="M240" s="67" t="n">
        <f aca="false">M241-M242</f>
        <v>0</v>
      </c>
      <c r="N240" s="72" t="n">
        <f aca="false">N241-N242</f>
        <v>0</v>
      </c>
      <c r="O240" s="16"/>
    </row>
    <row r="241" s="26" customFormat="true" ht="16.5" hidden="false" customHeight="true" outlineLevel="0" collapsed="false">
      <c r="A241" s="34" t="s">
        <v>21</v>
      </c>
      <c r="B241" s="35" t="s">
        <v>16</v>
      </c>
      <c r="C241" s="93"/>
      <c r="D241" s="81"/>
      <c r="E241" s="82"/>
      <c r="F241" s="83"/>
      <c r="G241" s="83"/>
      <c r="H241" s="111"/>
      <c r="I241" s="93"/>
      <c r="J241" s="93"/>
      <c r="K241" s="111"/>
      <c r="L241" s="93"/>
      <c r="M241" s="93"/>
      <c r="N241" s="111"/>
      <c r="O241" s="16"/>
    </row>
    <row r="242" s="26" customFormat="true" ht="16.5" hidden="false" customHeight="true" outlineLevel="0" collapsed="false">
      <c r="A242" s="42" t="s">
        <v>18</v>
      </c>
      <c r="B242" s="43" t="s">
        <v>16</v>
      </c>
      <c r="C242" s="94"/>
      <c r="D242" s="85"/>
      <c r="E242" s="86"/>
      <c r="F242" s="87"/>
      <c r="G242" s="87"/>
      <c r="H242" s="113"/>
      <c r="I242" s="94"/>
      <c r="J242" s="94"/>
      <c r="K242" s="113"/>
      <c r="L242" s="94"/>
      <c r="M242" s="94"/>
      <c r="N242" s="113"/>
      <c r="O242" s="16"/>
    </row>
    <row r="243" s="26" customFormat="true" ht="23.25" hidden="false" customHeight="true" outlineLevel="0" collapsed="false">
      <c r="A243" s="27" t="s">
        <v>34</v>
      </c>
      <c r="B243" s="28"/>
      <c r="C243" s="62"/>
      <c r="D243" s="63"/>
      <c r="E243" s="78"/>
      <c r="F243" s="65"/>
      <c r="G243" s="65"/>
      <c r="H243" s="88"/>
      <c r="I243" s="62"/>
      <c r="J243" s="62"/>
      <c r="K243" s="88"/>
      <c r="L243" s="62"/>
      <c r="M243" s="62"/>
      <c r="N243" s="88"/>
      <c r="O243" s="16"/>
    </row>
    <row r="244" s="26" customFormat="true" ht="16.5" hidden="false" customHeight="true" outlineLevel="0" collapsed="false">
      <c r="A244" s="34" t="s">
        <v>20</v>
      </c>
      <c r="B244" s="35" t="s">
        <v>16</v>
      </c>
      <c r="C244" s="67" t="n">
        <f aca="false">C245-C246</f>
        <v>0</v>
      </c>
      <c r="D244" s="68" t="n">
        <f aca="false">D245-D246</f>
        <v>0</v>
      </c>
      <c r="E244" s="71" t="n">
        <f aca="false">E245-E246</f>
        <v>0</v>
      </c>
      <c r="F244" s="70" t="n">
        <f aca="false">F245-F246</f>
        <v>0</v>
      </c>
      <c r="G244" s="70" t="n">
        <f aca="false">G245-G246</f>
        <v>0</v>
      </c>
      <c r="H244" s="72" t="n">
        <f aca="false">H245-H246</f>
        <v>0</v>
      </c>
      <c r="I244" s="67" t="n">
        <f aca="false">I245-I246</f>
        <v>0</v>
      </c>
      <c r="J244" s="67" t="n">
        <f aca="false">J245-J246</f>
        <v>0</v>
      </c>
      <c r="K244" s="72" t="n">
        <f aca="false">K245-K246</f>
        <v>0</v>
      </c>
      <c r="L244" s="67" t="n">
        <f aca="false">L245-L246</f>
        <v>0</v>
      </c>
      <c r="M244" s="67" t="n">
        <f aca="false">M245-M246</f>
        <v>0</v>
      </c>
      <c r="N244" s="72" t="n">
        <f aca="false">N245-N246</f>
        <v>0</v>
      </c>
      <c r="O244" s="16"/>
    </row>
    <row r="245" s="26" customFormat="true" ht="16.5" hidden="false" customHeight="true" outlineLevel="0" collapsed="false">
      <c r="A245" s="34" t="s">
        <v>21</v>
      </c>
      <c r="B245" s="35" t="s">
        <v>16</v>
      </c>
      <c r="C245" s="93"/>
      <c r="D245" s="81"/>
      <c r="E245" s="82"/>
      <c r="F245" s="83"/>
      <c r="G245" s="83"/>
      <c r="H245" s="111"/>
      <c r="I245" s="93"/>
      <c r="J245" s="93"/>
      <c r="K245" s="111"/>
      <c r="L245" s="93"/>
      <c r="M245" s="93"/>
      <c r="N245" s="111"/>
      <c r="O245" s="16"/>
    </row>
    <row r="246" s="26" customFormat="true" ht="16.5" hidden="false" customHeight="true" outlineLevel="0" collapsed="false">
      <c r="A246" s="42" t="s">
        <v>18</v>
      </c>
      <c r="B246" s="43" t="s">
        <v>16</v>
      </c>
      <c r="C246" s="94"/>
      <c r="D246" s="85"/>
      <c r="E246" s="86"/>
      <c r="F246" s="87"/>
      <c r="G246" s="87"/>
      <c r="H246" s="113"/>
      <c r="I246" s="94"/>
      <c r="J246" s="94"/>
      <c r="K246" s="113"/>
      <c r="L246" s="94"/>
      <c r="M246" s="94"/>
      <c r="N246" s="113"/>
      <c r="O246" s="16"/>
    </row>
    <row r="247" s="26" customFormat="true" ht="23.25" hidden="false" customHeight="true" outlineLevel="0" collapsed="false">
      <c r="A247" s="27" t="s">
        <v>35</v>
      </c>
      <c r="B247" s="28"/>
      <c r="C247" s="62"/>
      <c r="D247" s="63"/>
      <c r="E247" s="78"/>
      <c r="F247" s="65"/>
      <c r="G247" s="65"/>
      <c r="H247" s="88"/>
      <c r="I247" s="62"/>
      <c r="J247" s="62"/>
      <c r="K247" s="88"/>
      <c r="L247" s="62"/>
      <c r="M247" s="62"/>
      <c r="N247" s="88"/>
      <c r="O247" s="16"/>
    </row>
    <row r="248" s="26" customFormat="true" ht="16.5" hidden="false" customHeight="true" outlineLevel="0" collapsed="false">
      <c r="A248" s="34" t="s">
        <v>20</v>
      </c>
      <c r="B248" s="35" t="s">
        <v>16</v>
      </c>
      <c r="C248" s="67" t="n">
        <f aca="false">C249-C250</f>
        <v>0</v>
      </c>
      <c r="D248" s="68" t="n">
        <f aca="false">D249-D250</f>
        <v>0</v>
      </c>
      <c r="E248" s="71" t="n">
        <f aca="false">E249-E250</f>
        <v>0</v>
      </c>
      <c r="F248" s="70" t="n">
        <f aca="false">F249-F250</f>
        <v>0</v>
      </c>
      <c r="G248" s="70" t="n">
        <f aca="false">G249-G250</f>
        <v>0</v>
      </c>
      <c r="H248" s="72" t="n">
        <f aca="false">H249-H250</f>
        <v>0</v>
      </c>
      <c r="I248" s="67" t="n">
        <f aca="false">I249-I250</f>
        <v>0</v>
      </c>
      <c r="J248" s="67" t="n">
        <f aca="false">J249-J250</f>
        <v>0</v>
      </c>
      <c r="K248" s="72" t="n">
        <f aca="false">K249-K250</f>
        <v>0</v>
      </c>
      <c r="L248" s="67" t="n">
        <f aca="false">L249-L250</f>
        <v>0</v>
      </c>
      <c r="M248" s="67" t="n">
        <f aca="false">M249-M250</f>
        <v>0</v>
      </c>
      <c r="N248" s="72" t="n">
        <f aca="false">N249-N250</f>
        <v>0</v>
      </c>
      <c r="O248" s="16"/>
    </row>
    <row r="249" s="26" customFormat="true" ht="16.5" hidden="false" customHeight="true" outlineLevel="0" collapsed="false">
      <c r="A249" s="34" t="s">
        <v>21</v>
      </c>
      <c r="B249" s="35" t="s">
        <v>16</v>
      </c>
      <c r="C249" s="93"/>
      <c r="D249" s="81"/>
      <c r="E249" s="82"/>
      <c r="F249" s="83"/>
      <c r="G249" s="83"/>
      <c r="H249" s="111"/>
      <c r="I249" s="93"/>
      <c r="J249" s="93"/>
      <c r="K249" s="111"/>
      <c r="L249" s="93"/>
      <c r="M249" s="93"/>
      <c r="N249" s="111"/>
      <c r="O249" s="16"/>
    </row>
    <row r="250" s="26" customFormat="true" ht="16.5" hidden="false" customHeight="true" outlineLevel="0" collapsed="false">
      <c r="A250" s="42" t="s">
        <v>18</v>
      </c>
      <c r="B250" s="43" t="s">
        <v>16</v>
      </c>
      <c r="C250" s="94"/>
      <c r="D250" s="85"/>
      <c r="E250" s="86"/>
      <c r="F250" s="87"/>
      <c r="G250" s="87"/>
      <c r="H250" s="113"/>
      <c r="I250" s="94"/>
      <c r="J250" s="94"/>
      <c r="K250" s="113"/>
      <c r="L250" s="94"/>
      <c r="M250" s="94"/>
      <c r="N250" s="113"/>
      <c r="O250" s="16"/>
    </row>
    <row r="251" s="26" customFormat="true" ht="23.25" hidden="false" customHeight="true" outlineLevel="0" collapsed="false">
      <c r="A251" s="27" t="s">
        <v>36</v>
      </c>
      <c r="B251" s="28"/>
      <c r="C251" s="62"/>
      <c r="D251" s="63"/>
      <c r="E251" s="78"/>
      <c r="F251" s="65"/>
      <c r="G251" s="65"/>
      <c r="H251" s="88"/>
      <c r="I251" s="62"/>
      <c r="J251" s="62"/>
      <c r="K251" s="88"/>
      <c r="L251" s="62"/>
      <c r="M251" s="62"/>
      <c r="N251" s="88"/>
      <c r="O251" s="16"/>
    </row>
    <row r="252" s="26" customFormat="true" ht="16.5" hidden="false" customHeight="true" outlineLevel="0" collapsed="false">
      <c r="A252" s="34" t="s">
        <v>20</v>
      </c>
      <c r="B252" s="35" t="s">
        <v>16</v>
      </c>
      <c r="C252" s="67" t="n">
        <f aca="false">C253-C254</f>
        <v>0</v>
      </c>
      <c r="D252" s="68" t="n">
        <f aca="false">D253-D254</f>
        <v>0</v>
      </c>
      <c r="E252" s="71" t="n">
        <f aca="false">E253-E254</f>
        <v>0</v>
      </c>
      <c r="F252" s="70" t="n">
        <f aca="false">F253-F254</f>
        <v>0</v>
      </c>
      <c r="G252" s="70" t="n">
        <f aca="false">G253-G254</f>
        <v>0</v>
      </c>
      <c r="H252" s="72" t="n">
        <f aca="false">H253-H254</f>
        <v>0</v>
      </c>
      <c r="I252" s="67" t="n">
        <f aca="false">I253-I254</f>
        <v>0</v>
      </c>
      <c r="J252" s="67" t="n">
        <f aca="false">J253-J254</f>
        <v>0</v>
      </c>
      <c r="K252" s="72" t="n">
        <f aca="false">K253-K254</f>
        <v>0</v>
      </c>
      <c r="L252" s="67" t="n">
        <f aca="false">L253-L254</f>
        <v>0</v>
      </c>
      <c r="M252" s="67" t="n">
        <f aca="false">M253-M254</f>
        <v>0</v>
      </c>
      <c r="N252" s="72" t="n">
        <f aca="false">N253-N254</f>
        <v>0</v>
      </c>
      <c r="O252" s="16"/>
    </row>
    <row r="253" s="26" customFormat="true" ht="16.5" hidden="false" customHeight="true" outlineLevel="0" collapsed="false">
      <c r="A253" s="34" t="s">
        <v>21</v>
      </c>
      <c r="B253" s="35" t="s">
        <v>16</v>
      </c>
      <c r="C253" s="93"/>
      <c r="D253" s="81"/>
      <c r="E253" s="82"/>
      <c r="F253" s="83"/>
      <c r="G253" s="83"/>
      <c r="H253" s="111"/>
      <c r="I253" s="93"/>
      <c r="J253" s="93"/>
      <c r="K253" s="111"/>
      <c r="L253" s="93"/>
      <c r="M253" s="93"/>
      <c r="N253" s="111"/>
      <c r="O253" s="16"/>
    </row>
    <row r="254" s="26" customFormat="true" ht="16.5" hidden="false" customHeight="true" outlineLevel="0" collapsed="false">
      <c r="A254" s="42" t="s">
        <v>18</v>
      </c>
      <c r="B254" s="43" t="s">
        <v>16</v>
      </c>
      <c r="C254" s="94"/>
      <c r="D254" s="85"/>
      <c r="E254" s="86"/>
      <c r="F254" s="87"/>
      <c r="G254" s="87"/>
      <c r="H254" s="113"/>
      <c r="I254" s="94"/>
      <c r="J254" s="94"/>
      <c r="K254" s="113"/>
      <c r="L254" s="94"/>
      <c r="M254" s="94"/>
      <c r="N254" s="113"/>
      <c r="O254" s="16"/>
    </row>
    <row r="255" s="26" customFormat="true" ht="22.5" hidden="false" customHeight="true" outlineLevel="0" collapsed="false">
      <c r="A255" s="27" t="s">
        <v>37</v>
      </c>
      <c r="B255" s="28"/>
      <c r="C255" s="62"/>
      <c r="D255" s="63"/>
      <c r="E255" s="78"/>
      <c r="F255" s="65"/>
      <c r="G255" s="65"/>
      <c r="H255" s="88"/>
      <c r="I255" s="62"/>
      <c r="J255" s="62"/>
      <c r="K255" s="88"/>
      <c r="L255" s="62"/>
      <c r="M255" s="62"/>
      <c r="N255" s="88"/>
      <c r="O255" s="16"/>
    </row>
    <row r="256" s="26" customFormat="true" ht="16.5" hidden="false" customHeight="true" outlineLevel="0" collapsed="false">
      <c r="A256" s="34" t="s">
        <v>20</v>
      </c>
      <c r="B256" s="35" t="s">
        <v>16</v>
      </c>
      <c r="C256" s="67" t="n">
        <f aca="false">C257-C258</f>
        <v>0</v>
      </c>
      <c r="D256" s="68" t="n">
        <f aca="false">D257-D258</f>
        <v>0</v>
      </c>
      <c r="E256" s="71" t="n">
        <f aca="false">E257-E258</f>
        <v>0</v>
      </c>
      <c r="F256" s="70" t="n">
        <f aca="false">F257-F258</f>
        <v>0</v>
      </c>
      <c r="G256" s="70" t="n">
        <f aca="false">G257-G258</f>
        <v>0</v>
      </c>
      <c r="H256" s="72" t="n">
        <f aca="false">H257-H258</f>
        <v>0</v>
      </c>
      <c r="I256" s="67" t="n">
        <f aca="false">I257-I258</f>
        <v>0</v>
      </c>
      <c r="J256" s="67" t="n">
        <f aca="false">J257-J258</f>
        <v>0</v>
      </c>
      <c r="K256" s="72" t="n">
        <f aca="false">K257-K258</f>
        <v>0</v>
      </c>
      <c r="L256" s="67" t="n">
        <f aca="false">L257-L258</f>
        <v>0</v>
      </c>
      <c r="M256" s="67" t="n">
        <f aca="false">M257-M258</f>
        <v>0</v>
      </c>
      <c r="N256" s="72" t="n">
        <f aca="false">N257-N258</f>
        <v>0</v>
      </c>
      <c r="O256" s="16"/>
    </row>
    <row r="257" s="26" customFormat="true" ht="16.5" hidden="false" customHeight="true" outlineLevel="0" collapsed="false">
      <c r="A257" s="34" t="s">
        <v>21</v>
      </c>
      <c r="B257" s="35" t="s">
        <v>16</v>
      </c>
      <c r="C257" s="93"/>
      <c r="D257" s="81"/>
      <c r="E257" s="82"/>
      <c r="F257" s="83"/>
      <c r="G257" s="83"/>
      <c r="H257" s="111"/>
      <c r="I257" s="93"/>
      <c r="J257" s="93"/>
      <c r="K257" s="111"/>
      <c r="L257" s="93"/>
      <c r="M257" s="93"/>
      <c r="N257" s="111"/>
      <c r="O257" s="16"/>
    </row>
    <row r="258" s="26" customFormat="true" ht="16.5" hidden="false" customHeight="true" outlineLevel="0" collapsed="false">
      <c r="A258" s="42" t="s">
        <v>18</v>
      </c>
      <c r="B258" s="43" t="s">
        <v>16</v>
      </c>
      <c r="C258" s="94"/>
      <c r="D258" s="85"/>
      <c r="E258" s="86"/>
      <c r="F258" s="87"/>
      <c r="G258" s="87"/>
      <c r="H258" s="113"/>
      <c r="I258" s="94"/>
      <c r="J258" s="94"/>
      <c r="K258" s="113"/>
      <c r="L258" s="94"/>
      <c r="M258" s="94"/>
      <c r="N258" s="113"/>
      <c r="O258" s="16"/>
    </row>
    <row r="259" s="26" customFormat="true" ht="26.25" hidden="false" customHeight="true" outlineLevel="0" collapsed="false">
      <c r="A259" s="27" t="s">
        <v>38</v>
      </c>
      <c r="B259" s="28"/>
      <c r="C259" s="62"/>
      <c r="D259" s="63"/>
      <c r="E259" s="78"/>
      <c r="F259" s="65"/>
      <c r="G259" s="65"/>
      <c r="H259" s="88"/>
      <c r="I259" s="62"/>
      <c r="J259" s="62"/>
      <c r="K259" s="88"/>
      <c r="L259" s="62"/>
      <c r="M259" s="62"/>
      <c r="N259" s="88"/>
      <c r="O259" s="16"/>
    </row>
    <row r="260" s="26" customFormat="true" ht="16.5" hidden="false" customHeight="true" outlineLevel="0" collapsed="false">
      <c r="A260" s="34" t="s">
        <v>20</v>
      </c>
      <c r="B260" s="35" t="s">
        <v>16</v>
      </c>
      <c r="C260" s="67" t="n">
        <f aca="false">C261-C262</f>
        <v>0</v>
      </c>
      <c r="D260" s="68" t="n">
        <f aca="false">D261-D262</f>
        <v>0</v>
      </c>
      <c r="E260" s="71" t="n">
        <f aca="false">E261-E262</f>
        <v>0</v>
      </c>
      <c r="F260" s="70" t="n">
        <f aca="false">F261-F262</f>
        <v>0</v>
      </c>
      <c r="G260" s="70" t="n">
        <f aca="false">G261-G262</f>
        <v>0</v>
      </c>
      <c r="H260" s="72" t="n">
        <f aca="false">H261-H262</f>
        <v>0</v>
      </c>
      <c r="I260" s="67" t="n">
        <f aca="false">I261-I262</f>
        <v>0</v>
      </c>
      <c r="J260" s="67" t="n">
        <f aca="false">J261-J262</f>
        <v>0</v>
      </c>
      <c r="K260" s="72" t="n">
        <f aca="false">K261-K262</f>
        <v>0</v>
      </c>
      <c r="L260" s="67" t="n">
        <f aca="false">L261-L262</f>
        <v>0</v>
      </c>
      <c r="M260" s="67" t="n">
        <f aca="false">M261-M262</f>
        <v>0</v>
      </c>
      <c r="N260" s="72" t="n">
        <f aca="false">N261-N262</f>
        <v>0</v>
      </c>
      <c r="O260" s="16"/>
    </row>
    <row r="261" s="26" customFormat="true" ht="16.5" hidden="false" customHeight="true" outlineLevel="0" collapsed="false">
      <c r="A261" s="34" t="s">
        <v>21</v>
      </c>
      <c r="B261" s="35" t="s">
        <v>16</v>
      </c>
      <c r="C261" s="93"/>
      <c r="D261" s="81"/>
      <c r="E261" s="82"/>
      <c r="F261" s="83"/>
      <c r="G261" s="83"/>
      <c r="H261" s="111"/>
      <c r="I261" s="93"/>
      <c r="J261" s="93"/>
      <c r="K261" s="111"/>
      <c r="L261" s="93"/>
      <c r="M261" s="93"/>
      <c r="N261" s="111"/>
      <c r="O261" s="16"/>
    </row>
    <row r="262" s="26" customFormat="true" ht="16.5" hidden="false" customHeight="true" outlineLevel="0" collapsed="false">
      <c r="A262" s="42" t="s">
        <v>18</v>
      </c>
      <c r="B262" s="43" t="s">
        <v>16</v>
      </c>
      <c r="C262" s="94"/>
      <c r="D262" s="85"/>
      <c r="E262" s="86"/>
      <c r="F262" s="87"/>
      <c r="G262" s="87"/>
      <c r="H262" s="113"/>
      <c r="I262" s="94"/>
      <c r="J262" s="94"/>
      <c r="K262" s="113"/>
      <c r="L262" s="94"/>
      <c r="M262" s="94"/>
      <c r="N262" s="113"/>
      <c r="O262" s="16"/>
    </row>
    <row r="263" s="26" customFormat="true" ht="23.25" hidden="false" customHeight="true" outlineLevel="0" collapsed="false">
      <c r="A263" s="27" t="s">
        <v>39</v>
      </c>
      <c r="B263" s="28"/>
      <c r="C263" s="62"/>
      <c r="D263" s="63"/>
      <c r="E263" s="78"/>
      <c r="F263" s="65"/>
      <c r="G263" s="65"/>
      <c r="H263" s="88"/>
      <c r="I263" s="62"/>
      <c r="J263" s="62"/>
      <c r="K263" s="88"/>
      <c r="L263" s="62"/>
      <c r="M263" s="62"/>
      <c r="N263" s="88"/>
      <c r="O263" s="16"/>
    </row>
    <row r="264" s="26" customFormat="true" ht="16.5" hidden="false" customHeight="true" outlineLevel="0" collapsed="false">
      <c r="A264" s="34" t="s">
        <v>20</v>
      </c>
      <c r="B264" s="35" t="s">
        <v>16</v>
      </c>
      <c r="C264" s="67" t="n">
        <f aca="false">C265-C266</f>
        <v>0</v>
      </c>
      <c r="D264" s="68" t="n">
        <f aca="false">D265-D266</f>
        <v>0</v>
      </c>
      <c r="E264" s="71" t="n">
        <f aca="false">E265-E266</f>
        <v>0</v>
      </c>
      <c r="F264" s="70" t="n">
        <f aca="false">F265-F266</f>
        <v>0</v>
      </c>
      <c r="G264" s="70" t="n">
        <f aca="false">G265-G266</f>
        <v>0</v>
      </c>
      <c r="H264" s="72" t="n">
        <f aca="false">H265-H266</f>
        <v>0</v>
      </c>
      <c r="I264" s="67" t="n">
        <f aca="false">I265-I266</f>
        <v>0</v>
      </c>
      <c r="J264" s="67" t="n">
        <f aca="false">J265-J266</f>
        <v>0</v>
      </c>
      <c r="K264" s="72" t="n">
        <f aca="false">K265-K266</f>
        <v>0</v>
      </c>
      <c r="L264" s="67" t="n">
        <f aca="false">L265-L266</f>
        <v>0</v>
      </c>
      <c r="M264" s="67" t="n">
        <f aca="false">M265-M266</f>
        <v>0</v>
      </c>
      <c r="N264" s="72" t="n">
        <f aca="false">N265-N266</f>
        <v>0</v>
      </c>
      <c r="O264" s="16"/>
    </row>
    <row r="265" s="26" customFormat="true" ht="16.5" hidden="false" customHeight="true" outlineLevel="0" collapsed="false">
      <c r="A265" s="34" t="s">
        <v>21</v>
      </c>
      <c r="B265" s="35" t="s">
        <v>16</v>
      </c>
      <c r="C265" s="93"/>
      <c r="D265" s="81"/>
      <c r="E265" s="82"/>
      <c r="F265" s="83"/>
      <c r="G265" s="83"/>
      <c r="H265" s="111"/>
      <c r="I265" s="93"/>
      <c r="J265" s="93"/>
      <c r="K265" s="111"/>
      <c r="L265" s="93"/>
      <c r="M265" s="93"/>
      <c r="N265" s="111"/>
      <c r="O265" s="16"/>
    </row>
    <row r="266" s="26" customFormat="true" ht="16.5" hidden="false" customHeight="true" outlineLevel="0" collapsed="false">
      <c r="A266" s="42" t="s">
        <v>18</v>
      </c>
      <c r="B266" s="43" t="s">
        <v>16</v>
      </c>
      <c r="C266" s="94"/>
      <c r="D266" s="85"/>
      <c r="E266" s="86"/>
      <c r="F266" s="87"/>
      <c r="G266" s="87"/>
      <c r="H266" s="113"/>
      <c r="I266" s="94"/>
      <c r="J266" s="94"/>
      <c r="K266" s="113"/>
      <c r="L266" s="94"/>
      <c r="M266" s="94"/>
      <c r="N266" s="113"/>
      <c r="O266" s="16"/>
    </row>
    <row r="267" s="26" customFormat="true" ht="23.25" hidden="false" customHeight="true" outlineLevel="0" collapsed="false">
      <c r="A267" s="27" t="s">
        <v>40</v>
      </c>
      <c r="B267" s="28"/>
      <c r="C267" s="62"/>
      <c r="D267" s="63"/>
      <c r="E267" s="78"/>
      <c r="F267" s="65"/>
      <c r="G267" s="65"/>
      <c r="H267" s="88"/>
      <c r="I267" s="62"/>
      <c r="J267" s="62"/>
      <c r="K267" s="88"/>
      <c r="L267" s="62"/>
      <c r="M267" s="62"/>
      <c r="N267" s="88"/>
      <c r="O267" s="16"/>
    </row>
    <row r="268" s="26" customFormat="true" ht="16.5" hidden="false" customHeight="true" outlineLevel="0" collapsed="false">
      <c r="A268" s="34" t="s">
        <v>20</v>
      </c>
      <c r="B268" s="35" t="s">
        <v>16</v>
      </c>
      <c r="C268" s="67" t="n">
        <f aca="false">C269-C270</f>
        <v>0</v>
      </c>
      <c r="D268" s="68" t="n">
        <f aca="false">D269-D270</f>
        <v>0</v>
      </c>
      <c r="E268" s="71" t="n">
        <f aca="false">E269-E270</f>
        <v>0</v>
      </c>
      <c r="F268" s="70" t="n">
        <f aca="false">F269-F270</f>
        <v>0</v>
      </c>
      <c r="G268" s="70" t="n">
        <f aca="false">G269-G270</f>
        <v>0</v>
      </c>
      <c r="H268" s="72" t="n">
        <f aca="false">H269-H270</f>
        <v>0</v>
      </c>
      <c r="I268" s="67" t="n">
        <f aca="false">I269-I270</f>
        <v>0</v>
      </c>
      <c r="J268" s="67" t="n">
        <f aca="false">J269-J270</f>
        <v>0</v>
      </c>
      <c r="K268" s="72" t="n">
        <f aca="false">K269-K270</f>
        <v>0</v>
      </c>
      <c r="L268" s="67" t="n">
        <f aca="false">L269-L270</f>
        <v>0</v>
      </c>
      <c r="M268" s="67" t="n">
        <f aca="false">M269-M270</f>
        <v>0</v>
      </c>
      <c r="N268" s="72" t="n">
        <f aca="false">N269-N270</f>
        <v>0</v>
      </c>
      <c r="O268" s="16"/>
    </row>
    <row r="269" s="26" customFormat="true" ht="16.5" hidden="false" customHeight="true" outlineLevel="0" collapsed="false">
      <c r="A269" s="34" t="s">
        <v>21</v>
      </c>
      <c r="B269" s="35" t="s">
        <v>16</v>
      </c>
      <c r="C269" s="93"/>
      <c r="D269" s="81"/>
      <c r="E269" s="82"/>
      <c r="F269" s="83"/>
      <c r="G269" s="83"/>
      <c r="H269" s="111"/>
      <c r="I269" s="93"/>
      <c r="J269" s="93"/>
      <c r="K269" s="111"/>
      <c r="L269" s="93"/>
      <c r="M269" s="93"/>
      <c r="N269" s="111"/>
      <c r="O269" s="16"/>
    </row>
    <row r="270" s="26" customFormat="true" ht="16.5" hidden="false" customHeight="true" outlineLevel="0" collapsed="false">
      <c r="A270" s="42" t="s">
        <v>18</v>
      </c>
      <c r="B270" s="43" t="s">
        <v>16</v>
      </c>
      <c r="C270" s="94"/>
      <c r="D270" s="85"/>
      <c r="E270" s="86"/>
      <c r="F270" s="87"/>
      <c r="G270" s="87"/>
      <c r="H270" s="113"/>
      <c r="I270" s="94"/>
      <c r="J270" s="94"/>
      <c r="K270" s="113"/>
      <c r="L270" s="94"/>
      <c r="M270" s="94"/>
      <c r="N270" s="113"/>
      <c r="O270" s="16"/>
    </row>
    <row r="271" s="26" customFormat="true" ht="23.25" hidden="false" customHeight="true" outlineLevel="0" collapsed="false">
      <c r="A271" s="27" t="s">
        <v>41</v>
      </c>
      <c r="B271" s="28"/>
      <c r="C271" s="62"/>
      <c r="D271" s="63"/>
      <c r="E271" s="78"/>
      <c r="F271" s="65"/>
      <c r="G271" s="65"/>
      <c r="H271" s="88"/>
      <c r="I271" s="62"/>
      <c r="J271" s="62"/>
      <c r="K271" s="88"/>
      <c r="L271" s="62"/>
      <c r="M271" s="62"/>
      <c r="N271" s="88"/>
      <c r="O271" s="16"/>
    </row>
    <row r="272" s="26" customFormat="true" ht="16.5" hidden="false" customHeight="true" outlineLevel="0" collapsed="false">
      <c r="A272" s="34" t="s">
        <v>20</v>
      </c>
      <c r="B272" s="35" t="s">
        <v>16</v>
      </c>
      <c r="C272" s="67" t="n">
        <f aca="false">C273-C274</f>
        <v>0</v>
      </c>
      <c r="D272" s="68" t="n">
        <f aca="false">D273-D274</f>
        <v>0</v>
      </c>
      <c r="E272" s="71" t="n">
        <f aca="false">E273-E274</f>
        <v>0</v>
      </c>
      <c r="F272" s="70" t="n">
        <f aca="false">F273-F274</f>
        <v>0</v>
      </c>
      <c r="G272" s="70" t="n">
        <f aca="false">G273-G274</f>
        <v>0</v>
      </c>
      <c r="H272" s="72" t="n">
        <f aca="false">H273-H274</f>
        <v>0</v>
      </c>
      <c r="I272" s="67" t="n">
        <f aca="false">I273-I274</f>
        <v>0</v>
      </c>
      <c r="J272" s="67" t="n">
        <f aca="false">J273-J274</f>
        <v>0</v>
      </c>
      <c r="K272" s="72" t="n">
        <f aca="false">K273-K274</f>
        <v>0</v>
      </c>
      <c r="L272" s="67" t="n">
        <f aca="false">L273-L274</f>
        <v>0</v>
      </c>
      <c r="M272" s="67" t="n">
        <f aca="false">M273-M274</f>
        <v>0</v>
      </c>
      <c r="N272" s="72" t="n">
        <f aca="false">N273-N274</f>
        <v>0</v>
      </c>
      <c r="O272" s="16"/>
    </row>
    <row r="273" s="26" customFormat="true" ht="16.5" hidden="false" customHeight="true" outlineLevel="0" collapsed="false">
      <c r="A273" s="34" t="s">
        <v>21</v>
      </c>
      <c r="B273" s="35" t="s">
        <v>16</v>
      </c>
      <c r="C273" s="93"/>
      <c r="D273" s="81"/>
      <c r="E273" s="82"/>
      <c r="F273" s="83"/>
      <c r="G273" s="83"/>
      <c r="H273" s="111"/>
      <c r="I273" s="93"/>
      <c r="J273" s="93"/>
      <c r="K273" s="111"/>
      <c r="L273" s="93"/>
      <c r="M273" s="93"/>
      <c r="N273" s="111"/>
      <c r="O273" s="16"/>
    </row>
    <row r="274" s="26" customFormat="true" ht="16.5" hidden="false" customHeight="true" outlineLevel="0" collapsed="false">
      <c r="A274" s="42" t="s">
        <v>18</v>
      </c>
      <c r="B274" s="43" t="s">
        <v>16</v>
      </c>
      <c r="C274" s="94"/>
      <c r="D274" s="85"/>
      <c r="E274" s="86"/>
      <c r="F274" s="87"/>
      <c r="G274" s="87"/>
      <c r="H274" s="113"/>
      <c r="I274" s="94"/>
      <c r="J274" s="94"/>
      <c r="K274" s="113"/>
      <c r="L274" s="94"/>
      <c r="M274" s="94"/>
      <c r="N274" s="113"/>
      <c r="O274" s="16"/>
    </row>
    <row r="275" s="26" customFormat="true" ht="22.5" hidden="false" customHeight="true" outlineLevel="0" collapsed="false">
      <c r="A275" s="27" t="s">
        <v>42</v>
      </c>
      <c r="B275" s="28"/>
      <c r="C275" s="62"/>
      <c r="D275" s="63"/>
      <c r="E275" s="78"/>
      <c r="F275" s="65"/>
      <c r="G275" s="65"/>
      <c r="H275" s="88"/>
      <c r="I275" s="62"/>
      <c r="J275" s="62"/>
      <c r="K275" s="88"/>
      <c r="L275" s="62"/>
      <c r="M275" s="62"/>
      <c r="N275" s="88"/>
      <c r="O275" s="16"/>
    </row>
    <row r="276" s="26" customFormat="true" ht="16.5" hidden="false" customHeight="true" outlineLevel="0" collapsed="false">
      <c r="A276" s="34" t="s">
        <v>20</v>
      </c>
      <c r="B276" s="35" t="s">
        <v>16</v>
      </c>
      <c r="C276" s="67" t="n">
        <f aca="false">C277-C278</f>
        <v>0</v>
      </c>
      <c r="D276" s="68" t="n">
        <f aca="false">D277-D278</f>
        <v>0</v>
      </c>
      <c r="E276" s="71" t="n">
        <f aca="false">E277-E278</f>
        <v>0</v>
      </c>
      <c r="F276" s="70" t="n">
        <f aca="false">F277-F278</f>
        <v>0</v>
      </c>
      <c r="G276" s="70" t="n">
        <f aca="false">G277-G278</f>
        <v>0</v>
      </c>
      <c r="H276" s="72" t="n">
        <f aca="false">H277-H278</f>
        <v>0</v>
      </c>
      <c r="I276" s="67" t="n">
        <f aca="false">I277-I278</f>
        <v>0</v>
      </c>
      <c r="J276" s="67" t="n">
        <f aca="false">J277-J278</f>
        <v>0</v>
      </c>
      <c r="K276" s="72" t="n">
        <f aca="false">K277-K278</f>
        <v>0</v>
      </c>
      <c r="L276" s="67" t="n">
        <f aca="false">L277-L278</f>
        <v>0</v>
      </c>
      <c r="M276" s="67" t="n">
        <f aca="false">M277-M278</f>
        <v>0</v>
      </c>
      <c r="N276" s="72" t="n">
        <f aca="false">N277-N278</f>
        <v>0</v>
      </c>
      <c r="O276" s="16"/>
    </row>
    <row r="277" s="26" customFormat="true" ht="16.5" hidden="false" customHeight="true" outlineLevel="0" collapsed="false">
      <c r="A277" s="34" t="s">
        <v>21</v>
      </c>
      <c r="B277" s="35" t="s">
        <v>16</v>
      </c>
      <c r="C277" s="93"/>
      <c r="D277" s="81"/>
      <c r="E277" s="82"/>
      <c r="F277" s="83"/>
      <c r="G277" s="83"/>
      <c r="H277" s="111"/>
      <c r="I277" s="93"/>
      <c r="J277" s="93"/>
      <c r="K277" s="111"/>
      <c r="L277" s="93"/>
      <c r="M277" s="93"/>
      <c r="N277" s="111"/>
      <c r="O277" s="16"/>
    </row>
    <row r="278" s="26" customFormat="true" ht="16.5" hidden="false" customHeight="true" outlineLevel="0" collapsed="false">
      <c r="A278" s="42" t="s">
        <v>18</v>
      </c>
      <c r="B278" s="43" t="s">
        <v>16</v>
      </c>
      <c r="C278" s="94"/>
      <c r="D278" s="85"/>
      <c r="E278" s="86"/>
      <c r="F278" s="87"/>
      <c r="G278" s="87"/>
      <c r="H278" s="113"/>
      <c r="I278" s="94"/>
      <c r="J278" s="94"/>
      <c r="K278" s="113"/>
      <c r="L278" s="94"/>
      <c r="M278" s="94"/>
      <c r="N278" s="113"/>
      <c r="O278" s="16"/>
    </row>
    <row r="279" s="26" customFormat="true" ht="16.5" hidden="false" customHeight="true" outlineLevel="0" collapsed="false">
      <c r="A279" s="27" t="s">
        <v>43</v>
      </c>
      <c r="B279" s="28"/>
      <c r="C279" s="62"/>
      <c r="D279" s="63"/>
      <c r="E279" s="78"/>
      <c r="F279" s="65"/>
      <c r="G279" s="65"/>
      <c r="H279" s="88"/>
      <c r="I279" s="62"/>
      <c r="J279" s="62"/>
      <c r="K279" s="88"/>
      <c r="L279" s="62"/>
      <c r="M279" s="62"/>
      <c r="N279" s="88"/>
      <c r="O279" s="16"/>
    </row>
    <row r="280" s="26" customFormat="true" ht="16.5" hidden="false" customHeight="true" outlineLevel="0" collapsed="false">
      <c r="A280" s="34" t="s">
        <v>20</v>
      </c>
      <c r="B280" s="35" t="s">
        <v>16</v>
      </c>
      <c r="C280" s="67" t="n">
        <f aca="false">C281-C282</f>
        <v>0</v>
      </c>
      <c r="D280" s="68" t="n">
        <f aca="false">D281-D282</f>
        <v>0</v>
      </c>
      <c r="E280" s="71" t="n">
        <f aca="false">E281-E282</f>
        <v>0</v>
      </c>
      <c r="F280" s="70" t="n">
        <f aca="false">F281-F282</f>
        <v>0</v>
      </c>
      <c r="G280" s="70" t="n">
        <f aca="false">G281-G282</f>
        <v>0</v>
      </c>
      <c r="H280" s="72" t="n">
        <f aca="false">H281-H282</f>
        <v>0</v>
      </c>
      <c r="I280" s="67" t="n">
        <f aca="false">I281-I282</f>
        <v>0</v>
      </c>
      <c r="J280" s="67" t="n">
        <f aca="false">J281-J282</f>
        <v>0</v>
      </c>
      <c r="K280" s="72" t="n">
        <f aca="false">K281-K282</f>
        <v>0</v>
      </c>
      <c r="L280" s="67" t="n">
        <f aca="false">L281-L282</f>
        <v>0</v>
      </c>
      <c r="M280" s="67" t="n">
        <f aca="false">M281-M282</f>
        <v>0</v>
      </c>
      <c r="N280" s="72" t="n">
        <f aca="false">N281-N282</f>
        <v>0</v>
      </c>
      <c r="O280" s="16"/>
    </row>
    <row r="281" s="26" customFormat="true" ht="16.5" hidden="false" customHeight="true" outlineLevel="0" collapsed="false">
      <c r="A281" s="34" t="s">
        <v>21</v>
      </c>
      <c r="B281" s="35" t="s">
        <v>16</v>
      </c>
      <c r="C281" s="93"/>
      <c r="D281" s="81"/>
      <c r="E281" s="82"/>
      <c r="F281" s="83"/>
      <c r="G281" s="83"/>
      <c r="H281" s="111"/>
      <c r="I281" s="93"/>
      <c r="J281" s="93"/>
      <c r="K281" s="111"/>
      <c r="L281" s="93"/>
      <c r="M281" s="93"/>
      <c r="N281" s="111"/>
      <c r="O281" s="16"/>
    </row>
    <row r="282" s="26" customFormat="true" ht="16.5" hidden="false" customHeight="true" outlineLevel="0" collapsed="false">
      <c r="A282" s="42" t="s">
        <v>18</v>
      </c>
      <c r="B282" s="43" t="s">
        <v>16</v>
      </c>
      <c r="C282" s="94"/>
      <c r="D282" s="85"/>
      <c r="E282" s="86"/>
      <c r="F282" s="87"/>
      <c r="G282" s="87"/>
      <c r="H282" s="113"/>
      <c r="I282" s="94"/>
      <c r="J282" s="94"/>
      <c r="K282" s="113"/>
      <c r="L282" s="94"/>
      <c r="M282" s="94"/>
      <c r="N282" s="113"/>
      <c r="O282" s="16"/>
    </row>
    <row r="283" s="26" customFormat="true" ht="16.5" hidden="false" customHeight="true" outlineLevel="0" collapsed="false">
      <c r="A283" s="27" t="s">
        <v>44</v>
      </c>
      <c r="B283" s="28"/>
      <c r="C283" s="62"/>
      <c r="D283" s="63"/>
      <c r="E283" s="78"/>
      <c r="F283" s="65"/>
      <c r="G283" s="65"/>
      <c r="H283" s="88"/>
      <c r="I283" s="62"/>
      <c r="J283" s="62"/>
      <c r="K283" s="88"/>
      <c r="L283" s="62"/>
      <c r="M283" s="62"/>
      <c r="N283" s="88"/>
      <c r="O283" s="16"/>
    </row>
    <row r="284" s="26" customFormat="true" ht="16.5" hidden="false" customHeight="true" outlineLevel="0" collapsed="false">
      <c r="A284" s="34" t="s">
        <v>20</v>
      </c>
      <c r="B284" s="35" t="s">
        <v>16</v>
      </c>
      <c r="C284" s="67" t="n">
        <f aca="false">C285-C286</f>
        <v>0</v>
      </c>
      <c r="D284" s="68" t="n">
        <f aca="false">D285-D286</f>
        <v>0</v>
      </c>
      <c r="E284" s="71" t="n">
        <f aca="false">E285-E286</f>
        <v>0</v>
      </c>
      <c r="F284" s="70" t="n">
        <f aca="false">F285-F286</f>
        <v>0</v>
      </c>
      <c r="G284" s="70" t="n">
        <f aca="false">G285-G286</f>
        <v>0</v>
      </c>
      <c r="H284" s="72" t="n">
        <f aca="false">H285-H286</f>
        <v>0</v>
      </c>
      <c r="I284" s="67" t="n">
        <f aca="false">I285-I286</f>
        <v>0</v>
      </c>
      <c r="J284" s="67" t="n">
        <f aca="false">J285-J286</f>
        <v>0</v>
      </c>
      <c r="K284" s="72" t="n">
        <f aca="false">K285-K286</f>
        <v>0</v>
      </c>
      <c r="L284" s="67" t="n">
        <f aca="false">L285-L286</f>
        <v>0</v>
      </c>
      <c r="M284" s="67" t="n">
        <f aca="false">M285-M286</f>
        <v>0</v>
      </c>
      <c r="N284" s="72" t="n">
        <f aca="false">N285-N286</f>
        <v>0</v>
      </c>
      <c r="O284" s="16"/>
    </row>
    <row r="285" s="26" customFormat="true" ht="16.5" hidden="false" customHeight="true" outlineLevel="0" collapsed="false">
      <c r="A285" s="34" t="s">
        <v>21</v>
      </c>
      <c r="B285" s="35" t="s">
        <v>16</v>
      </c>
      <c r="C285" s="93"/>
      <c r="D285" s="81"/>
      <c r="E285" s="82"/>
      <c r="F285" s="83"/>
      <c r="G285" s="83"/>
      <c r="H285" s="111"/>
      <c r="I285" s="93"/>
      <c r="J285" s="93"/>
      <c r="K285" s="111"/>
      <c r="L285" s="93"/>
      <c r="M285" s="93"/>
      <c r="N285" s="111"/>
      <c r="O285" s="16"/>
    </row>
    <row r="286" s="26" customFormat="true" ht="16.5" hidden="false" customHeight="true" outlineLevel="0" collapsed="false">
      <c r="A286" s="42" t="s">
        <v>18</v>
      </c>
      <c r="B286" s="43" t="s">
        <v>16</v>
      </c>
      <c r="C286" s="94"/>
      <c r="D286" s="85"/>
      <c r="E286" s="86"/>
      <c r="F286" s="87"/>
      <c r="G286" s="87"/>
      <c r="H286" s="113"/>
      <c r="I286" s="94"/>
      <c r="J286" s="94"/>
      <c r="K286" s="113"/>
      <c r="L286" s="94"/>
      <c r="M286" s="94"/>
      <c r="N286" s="113"/>
      <c r="O286" s="16"/>
    </row>
    <row r="287" s="26" customFormat="true" ht="16.5" hidden="false" customHeight="true" outlineLevel="0" collapsed="false">
      <c r="A287" s="27" t="s">
        <v>45</v>
      </c>
      <c r="B287" s="28"/>
      <c r="C287" s="62"/>
      <c r="D287" s="63"/>
      <c r="E287" s="78"/>
      <c r="F287" s="65"/>
      <c r="G287" s="65"/>
      <c r="H287" s="88"/>
      <c r="I287" s="62"/>
      <c r="J287" s="62"/>
      <c r="K287" s="88"/>
      <c r="L287" s="62"/>
      <c r="M287" s="62"/>
      <c r="N287" s="88"/>
      <c r="O287" s="16"/>
    </row>
    <row r="288" s="26" customFormat="true" ht="16.5" hidden="false" customHeight="true" outlineLevel="0" collapsed="false">
      <c r="A288" s="34" t="s">
        <v>20</v>
      </c>
      <c r="B288" s="35" t="s">
        <v>16</v>
      </c>
      <c r="C288" s="67" t="n">
        <f aca="false">C289-C290</f>
        <v>0</v>
      </c>
      <c r="D288" s="68" t="n">
        <f aca="false">D289-D290</f>
        <v>0</v>
      </c>
      <c r="E288" s="71" t="n">
        <f aca="false">E289-E290</f>
        <v>0</v>
      </c>
      <c r="F288" s="70" t="n">
        <f aca="false">F289-F290</f>
        <v>0</v>
      </c>
      <c r="G288" s="70" t="n">
        <f aca="false">G289-G290</f>
        <v>0</v>
      </c>
      <c r="H288" s="72" t="n">
        <f aca="false">H289-H290</f>
        <v>0</v>
      </c>
      <c r="I288" s="67" t="n">
        <f aca="false">I289-I290</f>
        <v>0</v>
      </c>
      <c r="J288" s="67" t="n">
        <f aca="false">J289-J290</f>
        <v>0</v>
      </c>
      <c r="K288" s="72" t="n">
        <f aca="false">K289-K290</f>
        <v>0</v>
      </c>
      <c r="L288" s="67" t="n">
        <f aca="false">L289-L290</f>
        <v>0</v>
      </c>
      <c r="M288" s="67" t="n">
        <f aca="false">M289-M290</f>
        <v>0</v>
      </c>
      <c r="N288" s="72" t="n">
        <f aca="false">N289-N290</f>
        <v>0</v>
      </c>
      <c r="O288" s="16"/>
    </row>
    <row r="289" s="26" customFormat="true" ht="16.5" hidden="false" customHeight="true" outlineLevel="0" collapsed="false">
      <c r="A289" s="34" t="s">
        <v>21</v>
      </c>
      <c r="B289" s="35" t="s">
        <v>16</v>
      </c>
      <c r="C289" s="93"/>
      <c r="D289" s="81"/>
      <c r="E289" s="82"/>
      <c r="F289" s="83"/>
      <c r="G289" s="83"/>
      <c r="H289" s="111"/>
      <c r="I289" s="93"/>
      <c r="J289" s="93"/>
      <c r="K289" s="111"/>
      <c r="L289" s="93"/>
      <c r="M289" s="93"/>
      <c r="N289" s="111"/>
      <c r="O289" s="16"/>
    </row>
    <row r="290" s="26" customFormat="true" ht="16.5" hidden="false" customHeight="true" outlineLevel="0" collapsed="false">
      <c r="A290" s="42" t="s">
        <v>18</v>
      </c>
      <c r="B290" s="43" t="s">
        <v>16</v>
      </c>
      <c r="C290" s="94"/>
      <c r="D290" s="85"/>
      <c r="E290" s="86"/>
      <c r="F290" s="87"/>
      <c r="G290" s="87"/>
      <c r="H290" s="113"/>
      <c r="I290" s="94"/>
      <c r="J290" s="94"/>
      <c r="K290" s="113"/>
      <c r="L290" s="94"/>
      <c r="M290" s="94"/>
      <c r="N290" s="113"/>
      <c r="O290" s="16"/>
    </row>
    <row r="291" s="26" customFormat="true" ht="16.5" hidden="false" customHeight="true" outlineLevel="0" collapsed="false">
      <c r="A291" s="27" t="s">
        <v>46</v>
      </c>
      <c r="B291" s="28"/>
      <c r="C291" s="62"/>
      <c r="D291" s="63"/>
      <c r="E291" s="78"/>
      <c r="F291" s="65"/>
      <c r="G291" s="65"/>
      <c r="H291" s="88"/>
      <c r="I291" s="62"/>
      <c r="J291" s="62"/>
      <c r="K291" s="88"/>
      <c r="L291" s="62"/>
      <c r="M291" s="62"/>
      <c r="N291" s="88"/>
      <c r="O291" s="16"/>
    </row>
    <row r="292" s="26" customFormat="true" ht="16.5" hidden="false" customHeight="true" outlineLevel="0" collapsed="false">
      <c r="A292" s="34" t="s">
        <v>20</v>
      </c>
      <c r="B292" s="35" t="s">
        <v>16</v>
      </c>
      <c r="C292" s="67" t="n">
        <f aca="false">C293-C294</f>
        <v>0</v>
      </c>
      <c r="D292" s="68" t="n">
        <f aca="false">D293-D294</f>
        <v>0</v>
      </c>
      <c r="E292" s="71" t="n">
        <f aca="false">E293-E294</f>
        <v>0</v>
      </c>
      <c r="F292" s="70" t="n">
        <f aca="false">F293-F294</f>
        <v>0</v>
      </c>
      <c r="G292" s="70" t="n">
        <f aca="false">G293-G294</f>
        <v>0</v>
      </c>
      <c r="H292" s="72" t="n">
        <f aca="false">H293-H294</f>
        <v>0</v>
      </c>
      <c r="I292" s="67" t="n">
        <f aca="false">I293-I294</f>
        <v>0</v>
      </c>
      <c r="J292" s="67" t="n">
        <f aca="false">J293-J294</f>
        <v>0</v>
      </c>
      <c r="K292" s="72" t="n">
        <f aca="false">K293-K294</f>
        <v>0</v>
      </c>
      <c r="L292" s="67" t="n">
        <f aca="false">L293-L294</f>
        <v>0</v>
      </c>
      <c r="M292" s="67" t="n">
        <f aca="false">M293-M294</f>
        <v>0</v>
      </c>
      <c r="N292" s="72" t="n">
        <f aca="false">N293-N294</f>
        <v>0</v>
      </c>
      <c r="O292" s="16"/>
    </row>
    <row r="293" s="26" customFormat="true" ht="16.5" hidden="false" customHeight="true" outlineLevel="0" collapsed="false">
      <c r="A293" s="34" t="s">
        <v>21</v>
      </c>
      <c r="B293" s="35" t="s">
        <v>16</v>
      </c>
      <c r="C293" s="93"/>
      <c r="D293" s="81"/>
      <c r="E293" s="82"/>
      <c r="F293" s="83"/>
      <c r="G293" s="83"/>
      <c r="H293" s="111"/>
      <c r="I293" s="93"/>
      <c r="J293" s="93"/>
      <c r="K293" s="111"/>
      <c r="L293" s="93"/>
      <c r="M293" s="93"/>
      <c r="N293" s="111"/>
      <c r="O293" s="16"/>
    </row>
    <row r="294" s="26" customFormat="true" ht="16.5" hidden="false" customHeight="true" outlineLevel="0" collapsed="false">
      <c r="A294" s="42" t="s">
        <v>18</v>
      </c>
      <c r="B294" s="43" t="s">
        <v>16</v>
      </c>
      <c r="C294" s="94"/>
      <c r="D294" s="85"/>
      <c r="E294" s="86"/>
      <c r="F294" s="87"/>
      <c r="G294" s="87"/>
      <c r="H294" s="113"/>
      <c r="I294" s="94"/>
      <c r="J294" s="94"/>
      <c r="K294" s="113"/>
      <c r="L294" s="94"/>
      <c r="M294" s="94"/>
      <c r="N294" s="113"/>
      <c r="O294" s="16"/>
    </row>
    <row r="295" s="26" customFormat="true" ht="16.5" hidden="false" customHeight="true" outlineLevel="0" collapsed="false">
      <c r="A295" s="27" t="s">
        <v>47</v>
      </c>
      <c r="B295" s="28"/>
      <c r="C295" s="62"/>
      <c r="D295" s="63"/>
      <c r="E295" s="78"/>
      <c r="F295" s="65"/>
      <c r="G295" s="65"/>
      <c r="H295" s="88"/>
      <c r="I295" s="62"/>
      <c r="J295" s="62"/>
      <c r="K295" s="88"/>
      <c r="L295" s="62"/>
      <c r="M295" s="62"/>
      <c r="N295" s="88"/>
      <c r="O295" s="16"/>
    </row>
    <row r="296" s="26" customFormat="true" ht="16.5" hidden="false" customHeight="true" outlineLevel="0" collapsed="false">
      <c r="A296" s="34" t="s">
        <v>20</v>
      </c>
      <c r="B296" s="35" t="s">
        <v>16</v>
      </c>
      <c r="C296" s="67" t="n">
        <f aca="false">C297-C298</f>
        <v>0</v>
      </c>
      <c r="D296" s="68" t="n">
        <f aca="false">D297-D298</f>
        <v>0</v>
      </c>
      <c r="E296" s="71" t="n">
        <f aca="false">E297-E298</f>
        <v>0</v>
      </c>
      <c r="F296" s="70" t="n">
        <f aca="false">F297-F298</f>
        <v>0</v>
      </c>
      <c r="G296" s="70" t="n">
        <f aca="false">G297-G298</f>
        <v>0</v>
      </c>
      <c r="H296" s="72" t="n">
        <f aca="false">H297-H298</f>
        <v>0</v>
      </c>
      <c r="I296" s="67" t="n">
        <f aca="false">I297-I298</f>
        <v>0</v>
      </c>
      <c r="J296" s="67" t="n">
        <f aca="false">J297-J298</f>
        <v>0</v>
      </c>
      <c r="K296" s="72" t="n">
        <f aca="false">K297-K298</f>
        <v>0</v>
      </c>
      <c r="L296" s="67" t="n">
        <f aca="false">L297-L298</f>
        <v>0</v>
      </c>
      <c r="M296" s="67" t="n">
        <f aca="false">M297-M298</f>
        <v>0</v>
      </c>
      <c r="N296" s="72" t="n">
        <f aca="false">N297-N298</f>
        <v>0</v>
      </c>
      <c r="O296" s="16"/>
    </row>
    <row r="297" s="26" customFormat="true" ht="16.5" hidden="false" customHeight="true" outlineLevel="0" collapsed="false">
      <c r="A297" s="34" t="s">
        <v>21</v>
      </c>
      <c r="B297" s="35" t="s">
        <v>16</v>
      </c>
      <c r="C297" s="93"/>
      <c r="D297" s="81"/>
      <c r="E297" s="82"/>
      <c r="F297" s="83"/>
      <c r="G297" s="83"/>
      <c r="H297" s="111"/>
      <c r="I297" s="93"/>
      <c r="J297" s="93"/>
      <c r="K297" s="111"/>
      <c r="L297" s="93"/>
      <c r="M297" s="93"/>
      <c r="N297" s="111"/>
      <c r="O297" s="16"/>
    </row>
    <row r="298" s="26" customFormat="true" ht="16.5" hidden="false" customHeight="true" outlineLevel="0" collapsed="false">
      <c r="A298" s="42" t="s">
        <v>18</v>
      </c>
      <c r="B298" s="43" t="s">
        <v>16</v>
      </c>
      <c r="C298" s="94"/>
      <c r="D298" s="85"/>
      <c r="E298" s="86"/>
      <c r="F298" s="87"/>
      <c r="G298" s="87"/>
      <c r="H298" s="113"/>
      <c r="I298" s="94"/>
      <c r="J298" s="94"/>
      <c r="K298" s="113"/>
      <c r="L298" s="94"/>
      <c r="M298" s="94"/>
      <c r="N298" s="113"/>
      <c r="O298" s="16"/>
    </row>
    <row r="299" s="26" customFormat="true" ht="16.5" hidden="false" customHeight="true" outlineLevel="0" collapsed="false">
      <c r="A299" s="27" t="s">
        <v>48</v>
      </c>
      <c r="B299" s="28"/>
      <c r="C299" s="62"/>
      <c r="D299" s="63"/>
      <c r="E299" s="78"/>
      <c r="F299" s="65"/>
      <c r="G299" s="65"/>
      <c r="H299" s="88"/>
      <c r="I299" s="62"/>
      <c r="J299" s="62"/>
      <c r="K299" s="88"/>
      <c r="L299" s="62"/>
      <c r="M299" s="62"/>
      <c r="N299" s="88"/>
      <c r="O299" s="16"/>
    </row>
    <row r="300" s="26" customFormat="true" ht="16.5" hidden="false" customHeight="true" outlineLevel="0" collapsed="false">
      <c r="A300" s="34" t="s">
        <v>20</v>
      </c>
      <c r="B300" s="35" t="s">
        <v>16</v>
      </c>
      <c r="C300" s="67" t="n">
        <f aca="false">C301-C302</f>
        <v>0</v>
      </c>
      <c r="D300" s="68" t="n">
        <f aca="false">D301-D302</f>
        <v>0</v>
      </c>
      <c r="E300" s="71" t="n">
        <f aca="false">E301-E302</f>
        <v>0</v>
      </c>
      <c r="F300" s="70" t="n">
        <f aca="false">F301-F302</f>
        <v>0</v>
      </c>
      <c r="G300" s="70" t="n">
        <f aca="false">G301-G302</f>
        <v>0</v>
      </c>
      <c r="H300" s="72" t="n">
        <f aca="false">H301-H302</f>
        <v>0</v>
      </c>
      <c r="I300" s="67" t="n">
        <f aca="false">I301-I302</f>
        <v>0</v>
      </c>
      <c r="J300" s="67" t="n">
        <f aca="false">J301-J302</f>
        <v>0</v>
      </c>
      <c r="K300" s="72" t="n">
        <f aca="false">K301-K302</f>
        <v>0</v>
      </c>
      <c r="L300" s="67" t="n">
        <f aca="false">L301-L302</f>
        <v>0</v>
      </c>
      <c r="M300" s="67" t="n">
        <f aca="false">M301-M302</f>
        <v>0</v>
      </c>
      <c r="N300" s="72" t="n">
        <f aca="false">N301-N302</f>
        <v>0</v>
      </c>
      <c r="O300" s="16"/>
    </row>
    <row r="301" s="26" customFormat="true" ht="16.5" hidden="false" customHeight="true" outlineLevel="0" collapsed="false">
      <c r="A301" s="34" t="s">
        <v>21</v>
      </c>
      <c r="B301" s="35" t="s">
        <v>16</v>
      </c>
      <c r="C301" s="93"/>
      <c r="D301" s="81"/>
      <c r="E301" s="82"/>
      <c r="F301" s="83"/>
      <c r="G301" s="83"/>
      <c r="H301" s="111"/>
      <c r="I301" s="93"/>
      <c r="J301" s="93"/>
      <c r="K301" s="111"/>
      <c r="L301" s="93"/>
      <c r="M301" s="93"/>
      <c r="N301" s="111"/>
      <c r="O301" s="16"/>
    </row>
    <row r="302" s="26" customFormat="true" ht="16.5" hidden="false" customHeight="true" outlineLevel="0" collapsed="false">
      <c r="A302" s="42" t="s">
        <v>18</v>
      </c>
      <c r="B302" s="43" t="s">
        <v>16</v>
      </c>
      <c r="C302" s="94"/>
      <c r="D302" s="85"/>
      <c r="E302" s="86"/>
      <c r="F302" s="87"/>
      <c r="G302" s="87"/>
      <c r="H302" s="113"/>
      <c r="I302" s="94"/>
      <c r="J302" s="94"/>
      <c r="K302" s="113"/>
      <c r="L302" s="94"/>
      <c r="M302" s="94"/>
      <c r="N302" s="113"/>
      <c r="O302" s="16"/>
    </row>
    <row r="303" s="26" customFormat="true" ht="23.25" hidden="false" customHeight="true" outlineLevel="0" collapsed="false">
      <c r="A303" s="27" t="s">
        <v>49</v>
      </c>
      <c r="B303" s="28"/>
      <c r="C303" s="62"/>
      <c r="D303" s="63"/>
      <c r="E303" s="78"/>
      <c r="F303" s="65"/>
      <c r="G303" s="65"/>
      <c r="H303" s="88"/>
      <c r="I303" s="62"/>
      <c r="J303" s="62"/>
      <c r="K303" s="88"/>
      <c r="L303" s="62"/>
      <c r="M303" s="62"/>
      <c r="N303" s="88"/>
      <c r="O303" s="16"/>
    </row>
    <row r="304" s="26" customFormat="true" ht="16.5" hidden="false" customHeight="true" outlineLevel="0" collapsed="false">
      <c r="A304" s="34" t="s">
        <v>20</v>
      </c>
      <c r="B304" s="35" t="s">
        <v>16</v>
      </c>
      <c r="C304" s="67" t="n">
        <f aca="false">C305-C306</f>
        <v>0</v>
      </c>
      <c r="D304" s="68" t="n">
        <f aca="false">D305-D306</f>
        <v>0</v>
      </c>
      <c r="E304" s="71" t="n">
        <f aca="false">E305-E306</f>
        <v>0</v>
      </c>
      <c r="F304" s="70" t="n">
        <f aca="false">F305-F306</f>
        <v>0</v>
      </c>
      <c r="G304" s="70" t="n">
        <f aca="false">G305-G306</f>
        <v>0</v>
      </c>
      <c r="H304" s="72" t="n">
        <f aca="false">H305-H306</f>
        <v>0</v>
      </c>
      <c r="I304" s="67" t="n">
        <f aca="false">I305-I306</f>
        <v>0</v>
      </c>
      <c r="J304" s="67" t="n">
        <f aca="false">J305-J306</f>
        <v>0</v>
      </c>
      <c r="K304" s="72" t="n">
        <f aca="false">K305-K306</f>
        <v>0</v>
      </c>
      <c r="L304" s="67" t="n">
        <f aca="false">L305-L306</f>
        <v>0</v>
      </c>
      <c r="M304" s="67" t="n">
        <f aca="false">M305-M306</f>
        <v>0</v>
      </c>
      <c r="N304" s="72" t="n">
        <f aca="false">N305-N306</f>
        <v>0</v>
      </c>
      <c r="O304" s="16"/>
    </row>
    <row r="305" s="26" customFormat="true" ht="16.5" hidden="false" customHeight="true" outlineLevel="0" collapsed="false">
      <c r="A305" s="34" t="s">
        <v>21</v>
      </c>
      <c r="B305" s="35" t="s">
        <v>16</v>
      </c>
      <c r="C305" s="93"/>
      <c r="D305" s="81"/>
      <c r="E305" s="82"/>
      <c r="F305" s="83"/>
      <c r="G305" s="83"/>
      <c r="H305" s="111"/>
      <c r="I305" s="93"/>
      <c r="J305" s="93"/>
      <c r="K305" s="111"/>
      <c r="L305" s="93"/>
      <c r="M305" s="93"/>
      <c r="N305" s="111"/>
      <c r="O305" s="16"/>
    </row>
    <row r="306" s="26" customFormat="true" ht="16.5" hidden="false" customHeight="true" outlineLevel="0" collapsed="false">
      <c r="A306" s="42" t="s">
        <v>18</v>
      </c>
      <c r="B306" s="43" t="s">
        <v>16</v>
      </c>
      <c r="C306" s="94"/>
      <c r="D306" s="85"/>
      <c r="E306" s="86"/>
      <c r="F306" s="87"/>
      <c r="G306" s="87"/>
      <c r="H306" s="113"/>
      <c r="I306" s="94"/>
      <c r="J306" s="94"/>
      <c r="K306" s="113"/>
      <c r="L306" s="94"/>
      <c r="M306" s="94"/>
      <c r="N306" s="113"/>
      <c r="O306" s="16"/>
    </row>
    <row r="307" s="26" customFormat="true" ht="33" hidden="false" customHeight="true" outlineLevel="0" collapsed="false">
      <c r="A307" s="27" t="s">
        <v>50</v>
      </c>
      <c r="B307" s="28"/>
      <c r="C307" s="62"/>
      <c r="D307" s="63"/>
      <c r="E307" s="78"/>
      <c r="F307" s="65"/>
      <c r="G307" s="65"/>
      <c r="H307" s="88"/>
      <c r="I307" s="62"/>
      <c r="J307" s="62"/>
      <c r="K307" s="88"/>
      <c r="L307" s="62"/>
      <c r="M307" s="62"/>
      <c r="N307" s="88"/>
      <c r="O307" s="16"/>
    </row>
    <row r="308" s="26" customFormat="true" ht="16.5" hidden="false" customHeight="true" outlineLevel="0" collapsed="false">
      <c r="A308" s="34" t="s">
        <v>20</v>
      </c>
      <c r="B308" s="35" t="s">
        <v>16</v>
      </c>
      <c r="C308" s="67" t="n">
        <f aca="false">C309-C310</f>
        <v>-1455</v>
      </c>
      <c r="D308" s="68" t="n">
        <f aca="false">D309-D310</f>
        <v>-1257</v>
      </c>
      <c r="E308" s="71" t="n">
        <f aca="false">E309-E310</f>
        <v>-1029</v>
      </c>
      <c r="F308" s="70" t="n">
        <f aca="false">F309-F310</f>
        <v>-805</v>
      </c>
      <c r="G308" s="70" t="n">
        <f aca="false">G309-G310</f>
        <v>-790</v>
      </c>
      <c r="H308" s="72" t="n">
        <f aca="false">H309-H310</f>
        <v>-780</v>
      </c>
      <c r="I308" s="67" t="n">
        <f aca="false">I309-I310</f>
        <v>-750</v>
      </c>
      <c r="J308" s="67" t="n">
        <f aca="false">J309-J310</f>
        <v>-730</v>
      </c>
      <c r="K308" s="72" t="n">
        <f aca="false">K309-K310</f>
        <v>-720</v>
      </c>
      <c r="L308" s="67" t="n">
        <f aca="false">L309-L310</f>
        <v>-720</v>
      </c>
      <c r="M308" s="67" t="n">
        <f aca="false">M309-M310</f>
        <v>-700</v>
      </c>
      <c r="N308" s="72" t="n">
        <f aca="false">N309-N310</f>
        <v>-690</v>
      </c>
      <c r="O308" s="16"/>
    </row>
    <row r="309" s="26" customFormat="true" ht="16.5" hidden="false" customHeight="true" outlineLevel="0" collapsed="false">
      <c r="A309" s="34" t="s">
        <v>21</v>
      </c>
      <c r="B309" s="35" t="s">
        <v>16</v>
      </c>
      <c r="C309" s="93"/>
      <c r="D309" s="110" t="n">
        <v>0</v>
      </c>
      <c r="E309" s="82"/>
      <c r="F309" s="83"/>
      <c r="G309" s="83"/>
      <c r="H309" s="111"/>
      <c r="I309" s="93"/>
      <c r="J309" s="93"/>
      <c r="K309" s="111"/>
      <c r="L309" s="93"/>
      <c r="M309" s="93"/>
      <c r="N309" s="111"/>
      <c r="O309" s="16"/>
    </row>
    <row r="310" s="26" customFormat="true" ht="16.5" hidden="false" customHeight="true" outlineLevel="0" collapsed="false">
      <c r="A310" s="42" t="s">
        <v>18</v>
      </c>
      <c r="B310" s="43" t="s">
        <v>16</v>
      </c>
      <c r="C310" s="94" t="n">
        <v>1455</v>
      </c>
      <c r="D310" s="112" t="n">
        <v>1257</v>
      </c>
      <c r="E310" s="86" t="n">
        <v>1029</v>
      </c>
      <c r="F310" s="87" t="n">
        <v>805</v>
      </c>
      <c r="G310" s="87" t="n">
        <v>790</v>
      </c>
      <c r="H310" s="113" t="n">
        <v>780</v>
      </c>
      <c r="I310" s="94" t="n">
        <v>750</v>
      </c>
      <c r="J310" s="94" t="n">
        <v>730</v>
      </c>
      <c r="K310" s="113" t="n">
        <v>720</v>
      </c>
      <c r="L310" s="94" t="n">
        <v>720</v>
      </c>
      <c r="M310" s="94" t="n">
        <v>700</v>
      </c>
      <c r="N310" s="113" t="n">
        <v>690</v>
      </c>
      <c r="O310" s="16"/>
    </row>
    <row r="311" s="26" customFormat="true" ht="39.75" hidden="false" customHeight="true" outlineLevel="0" collapsed="false">
      <c r="A311" s="27" t="s">
        <v>51</v>
      </c>
      <c r="B311" s="28"/>
      <c r="C311" s="62"/>
      <c r="D311" s="63"/>
      <c r="E311" s="78"/>
      <c r="F311" s="65"/>
      <c r="G311" s="65"/>
      <c r="H311" s="88"/>
      <c r="I311" s="62"/>
      <c r="J311" s="62"/>
      <c r="K311" s="88"/>
      <c r="L311" s="62"/>
      <c r="M311" s="62"/>
      <c r="N311" s="88"/>
      <c r="O311" s="16"/>
    </row>
    <row r="312" s="26" customFormat="true" ht="16.5" hidden="false" customHeight="true" outlineLevel="0" collapsed="false">
      <c r="A312" s="34" t="s">
        <v>20</v>
      </c>
      <c r="B312" s="35" t="s">
        <v>16</v>
      </c>
      <c r="C312" s="67" t="n">
        <f aca="false">C313-C314</f>
        <v>0</v>
      </c>
      <c r="D312" s="68" t="n">
        <f aca="false">D313-D314</f>
        <v>0</v>
      </c>
      <c r="E312" s="71" t="n">
        <f aca="false">E313-E314</f>
        <v>0</v>
      </c>
      <c r="F312" s="70" t="n">
        <f aca="false">F313-F314</f>
        <v>0</v>
      </c>
      <c r="G312" s="70" t="n">
        <f aca="false">G313-G314</f>
        <v>0</v>
      </c>
      <c r="H312" s="72" t="n">
        <f aca="false">H313-H314</f>
        <v>0</v>
      </c>
      <c r="I312" s="67" t="n">
        <f aca="false">I313-I314</f>
        <v>0</v>
      </c>
      <c r="J312" s="67" t="n">
        <f aca="false">J313-J314</f>
        <v>0</v>
      </c>
      <c r="K312" s="72" t="n">
        <f aca="false">K313-K314</f>
        <v>0</v>
      </c>
      <c r="L312" s="67" t="n">
        <f aca="false">L313-L314</f>
        <v>0</v>
      </c>
      <c r="M312" s="67" t="n">
        <f aca="false">M313-M314</f>
        <v>0</v>
      </c>
      <c r="N312" s="72" t="n">
        <f aca="false">N313-N314</f>
        <v>0</v>
      </c>
      <c r="O312" s="16"/>
    </row>
    <row r="313" s="26" customFormat="true" ht="16.5" hidden="false" customHeight="true" outlineLevel="0" collapsed="false">
      <c r="A313" s="34" t="s">
        <v>21</v>
      </c>
      <c r="B313" s="35" t="s">
        <v>16</v>
      </c>
      <c r="C313" s="93"/>
      <c r="D313" s="110" t="n">
        <v>0</v>
      </c>
      <c r="E313" s="82"/>
      <c r="F313" s="83"/>
      <c r="G313" s="83"/>
      <c r="H313" s="111"/>
      <c r="I313" s="93"/>
      <c r="J313" s="93"/>
      <c r="K313" s="111"/>
      <c r="L313" s="93"/>
      <c r="M313" s="93"/>
      <c r="N313" s="111"/>
      <c r="O313" s="16"/>
    </row>
    <row r="314" s="26" customFormat="true" ht="16.5" hidden="false" customHeight="true" outlineLevel="0" collapsed="false">
      <c r="A314" s="42" t="s">
        <v>18</v>
      </c>
      <c r="B314" s="43" t="s">
        <v>16</v>
      </c>
      <c r="C314" s="94"/>
      <c r="D314" s="112" t="n">
        <v>0</v>
      </c>
      <c r="E314" s="86"/>
      <c r="F314" s="87"/>
      <c r="G314" s="87"/>
      <c r="H314" s="113"/>
      <c r="I314" s="94"/>
      <c r="J314" s="94"/>
      <c r="K314" s="113"/>
      <c r="L314" s="94"/>
      <c r="M314" s="94"/>
      <c r="N314" s="113"/>
      <c r="O314" s="16"/>
    </row>
    <row r="315" s="26" customFormat="true" ht="23.25" hidden="false" customHeight="true" outlineLevel="0" collapsed="false">
      <c r="A315" s="27" t="s">
        <v>52</v>
      </c>
      <c r="B315" s="28"/>
      <c r="C315" s="62"/>
      <c r="D315" s="63"/>
      <c r="E315" s="78"/>
      <c r="F315" s="65"/>
      <c r="G315" s="65"/>
      <c r="H315" s="88"/>
      <c r="I315" s="62"/>
      <c r="J315" s="62"/>
      <c r="K315" s="88"/>
      <c r="L315" s="62"/>
      <c r="M315" s="62"/>
      <c r="N315" s="88"/>
      <c r="O315" s="16"/>
    </row>
    <row r="316" s="26" customFormat="true" ht="16.5" hidden="false" customHeight="true" outlineLevel="0" collapsed="false">
      <c r="A316" s="34" t="s">
        <v>20</v>
      </c>
      <c r="B316" s="35" t="s">
        <v>16</v>
      </c>
      <c r="C316" s="67" t="n">
        <f aca="false">C317-C318</f>
        <v>0</v>
      </c>
      <c r="D316" s="68" t="n">
        <f aca="false">D317-D318</f>
        <v>0</v>
      </c>
      <c r="E316" s="71" t="n">
        <f aca="false">E317-E318</f>
        <v>0</v>
      </c>
      <c r="F316" s="70" t="n">
        <f aca="false">F317-F318</f>
        <v>0</v>
      </c>
      <c r="G316" s="70" t="n">
        <f aca="false">G317-G318</f>
        <v>0</v>
      </c>
      <c r="H316" s="72" t="n">
        <f aca="false">H317-H318</f>
        <v>0</v>
      </c>
      <c r="I316" s="67" t="n">
        <f aca="false">I317-I318</f>
        <v>0</v>
      </c>
      <c r="J316" s="67" t="n">
        <f aca="false">J317-J318</f>
        <v>0</v>
      </c>
      <c r="K316" s="72" t="n">
        <f aca="false">K317-K318</f>
        <v>0</v>
      </c>
      <c r="L316" s="67" t="n">
        <f aca="false">L317-L318</f>
        <v>0</v>
      </c>
      <c r="M316" s="67" t="n">
        <f aca="false">M317-M318</f>
        <v>0</v>
      </c>
      <c r="N316" s="72" t="n">
        <f aca="false">N317-N318</f>
        <v>0</v>
      </c>
      <c r="O316" s="16"/>
    </row>
    <row r="317" s="26" customFormat="true" ht="16.5" hidden="false" customHeight="true" outlineLevel="0" collapsed="false">
      <c r="A317" s="34" t="s">
        <v>21</v>
      </c>
      <c r="B317" s="35" t="s">
        <v>16</v>
      </c>
      <c r="C317" s="80" t="n">
        <v>0</v>
      </c>
      <c r="D317" s="110" t="n">
        <v>0</v>
      </c>
      <c r="E317" s="82"/>
      <c r="F317" s="83"/>
      <c r="G317" s="83"/>
      <c r="H317" s="111"/>
      <c r="I317" s="93"/>
      <c r="J317" s="93"/>
      <c r="K317" s="111"/>
      <c r="L317" s="93"/>
      <c r="M317" s="93"/>
      <c r="N317" s="111"/>
      <c r="O317" s="16"/>
    </row>
    <row r="318" s="26" customFormat="true" ht="16.5" hidden="false" customHeight="true" outlineLevel="0" collapsed="false">
      <c r="A318" s="42" t="s">
        <v>18</v>
      </c>
      <c r="B318" s="43" t="s">
        <v>16</v>
      </c>
      <c r="C318" s="84"/>
      <c r="D318" s="112" t="n">
        <v>0</v>
      </c>
      <c r="E318" s="86"/>
      <c r="F318" s="87"/>
      <c r="G318" s="87"/>
      <c r="H318" s="113"/>
      <c r="I318" s="94"/>
      <c r="J318" s="94"/>
      <c r="K318" s="113"/>
      <c r="L318" s="94"/>
      <c r="M318" s="94"/>
      <c r="N318" s="113"/>
      <c r="O318" s="16"/>
    </row>
    <row r="319" s="26" customFormat="true" ht="36" hidden="false" customHeight="true" outlineLevel="0" collapsed="false">
      <c r="A319" s="27" t="s">
        <v>53</v>
      </c>
      <c r="B319" s="28"/>
      <c r="C319" s="62"/>
      <c r="D319" s="63"/>
      <c r="E319" s="78"/>
      <c r="F319" s="65"/>
      <c r="G319" s="65"/>
      <c r="H319" s="88"/>
      <c r="I319" s="62"/>
      <c r="J319" s="62"/>
      <c r="K319" s="88"/>
      <c r="L319" s="62"/>
      <c r="M319" s="62"/>
      <c r="N319" s="88"/>
      <c r="O319" s="16"/>
    </row>
    <row r="320" s="26" customFormat="true" ht="16.5" hidden="false" customHeight="true" outlineLevel="0" collapsed="false">
      <c r="A320" s="34" t="s">
        <v>20</v>
      </c>
      <c r="B320" s="35" t="s">
        <v>16</v>
      </c>
      <c r="C320" s="67" t="n">
        <f aca="false">C321-C322</f>
        <v>4073</v>
      </c>
      <c r="D320" s="68" t="n">
        <f aca="false">D321-D322</f>
        <v>1638</v>
      </c>
      <c r="E320" s="71" t="n">
        <f aca="false">E321-E322</f>
        <v>1800</v>
      </c>
      <c r="F320" s="70" t="n">
        <f aca="false">F321-F322</f>
        <v>1815</v>
      </c>
      <c r="G320" s="70" t="n">
        <f aca="false">G321-G322</f>
        <v>1820</v>
      </c>
      <c r="H320" s="72" t="n">
        <f aca="false">H321-H322</f>
        <v>1830</v>
      </c>
      <c r="I320" s="67" t="n">
        <f aca="false">I321-I322</f>
        <v>1830</v>
      </c>
      <c r="J320" s="67" t="n">
        <f aca="false">J321-J322</f>
        <v>1835</v>
      </c>
      <c r="K320" s="72" t="n">
        <f aca="false">K321-K322</f>
        <v>1850</v>
      </c>
      <c r="L320" s="67" t="n">
        <f aca="false">L321-L322</f>
        <v>1850</v>
      </c>
      <c r="M320" s="67" t="n">
        <f aca="false">M321-M322</f>
        <v>1860</v>
      </c>
      <c r="N320" s="72" t="n">
        <f aca="false">N321-N322</f>
        <v>1880</v>
      </c>
      <c r="O320" s="16"/>
    </row>
    <row r="321" s="26" customFormat="true" ht="16.5" hidden="false" customHeight="true" outlineLevel="0" collapsed="false">
      <c r="A321" s="34" t="s">
        <v>21</v>
      </c>
      <c r="B321" s="35" t="s">
        <v>16</v>
      </c>
      <c r="C321" s="93" t="n">
        <v>4073</v>
      </c>
      <c r="D321" s="110" t="n">
        <v>1638</v>
      </c>
      <c r="E321" s="82" t="n">
        <v>1800</v>
      </c>
      <c r="F321" s="83" t="n">
        <v>1815</v>
      </c>
      <c r="G321" s="83" t="n">
        <v>1820</v>
      </c>
      <c r="H321" s="111" t="n">
        <v>1830</v>
      </c>
      <c r="I321" s="93" t="n">
        <v>1830</v>
      </c>
      <c r="J321" s="93" t="n">
        <v>1835</v>
      </c>
      <c r="K321" s="111" t="n">
        <v>1850</v>
      </c>
      <c r="L321" s="93" t="n">
        <v>1850</v>
      </c>
      <c r="M321" s="93" t="n">
        <v>1860</v>
      </c>
      <c r="N321" s="111" t="n">
        <v>1880</v>
      </c>
      <c r="O321" s="16"/>
    </row>
    <row r="322" s="26" customFormat="true" ht="16.5" hidden="false" customHeight="true" outlineLevel="0" collapsed="false">
      <c r="A322" s="42" t="s">
        <v>18</v>
      </c>
      <c r="B322" s="43" t="s">
        <v>16</v>
      </c>
      <c r="C322" s="94"/>
      <c r="D322" s="112" t="n">
        <v>0</v>
      </c>
      <c r="E322" s="86"/>
      <c r="F322" s="87"/>
      <c r="G322" s="87"/>
      <c r="H322" s="113"/>
      <c r="I322" s="94"/>
      <c r="J322" s="94"/>
      <c r="K322" s="113"/>
      <c r="L322" s="94"/>
      <c r="M322" s="94"/>
      <c r="N322" s="113"/>
      <c r="O322" s="16"/>
    </row>
    <row r="323" s="26" customFormat="true" ht="16.5" hidden="false" customHeight="true" outlineLevel="0" collapsed="false">
      <c r="A323" s="27" t="s">
        <v>54</v>
      </c>
      <c r="B323" s="28"/>
      <c r="C323" s="62"/>
      <c r="D323" s="63"/>
      <c r="E323" s="78"/>
      <c r="F323" s="65"/>
      <c r="G323" s="65"/>
      <c r="H323" s="88"/>
      <c r="I323" s="62"/>
      <c r="J323" s="62"/>
      <c r="K323" s="88"/>
      <c r="L323" s="62"/>
      <c r="M323" s="62"/>
      <c r="N323" s="88"/>
      <c r="O323" s="16"/>
    </row>
    <row r="324" s="26" customFormat="true" ht="16.5" hidden="false" customHeight="true" outlineLevel="0" collapsed="false">
      <c r="A324" s="34" t="s">
        <v>20</v>
      </c>
      <c r="B324" s="35" t="s">
        <v>16</v>
      </c>
      <c r="C324" s="67" t="n">
        <f aca="false">C325-C326</f>
        <v>-260</v>
      </c>
      <c r="D324" s="68" t="n">
        <f aca="false">D325-D326</f>
        <v>-597</v>
      </c>
      <c r="E324" s="71" t="n">
        <f aca="false">E325-E326</f>
        <v>-530</v>
      </c>
      <c r="F324" s="70" t="n">
        <f aca="false">F325-F326</f>
        <v>-510</v>
      </c>
      <c r="G324" s="70" t="n">
        <f aca="false">G325-G326</f>
        <v>-505</v>
      </c>
      <c r="H324" s="72" t="n">
        <f aca="false">H325-H326</f>
        <v>-495</v>
      </c>
      <c r="I324" s="67" t="n">
        <f aca="false">I325-I326</f>
        <v>-490</v>
      </c>
      <c r="J324" s="67" t="n">
        <f aca="false">J325-J326</f>
        <v>-480</v>
      </c>
      <c r="K324" s="72" t="n">
        <f aca="false">K325-K326</f>
        <v>-465</v>
      </c>
      <c r="L324" s="67" t="n">
        <f aca="false">L325-L326</f>
        <v>-460</v>
      </c>
      <c r="M324" s="67" t="n">
        <f aca="false">M325-M326</f>
        <v>-450</v>
      </c>
      <c r="N324" s="72" t="n">
        <f aca="false">N325-N326</f>
        <v>-430</v>
      </c>
      <c r="O324" s="16"/>
    </row>
    <row r="325" s="26" customFormat="true" ht="16.5" hidden="false" customHeight="true" outlineLevel="0" collapsed="false">
      <c r="A325" s="34" t="s">
        <v>55</v>
      </c>
      <c r="B325" s="35" t="s">
        <v>16</v>
      </c>
      <c r="C325" s="93"/>
      <c r="D325" s="110" t="n">
        <v>0</v>
      </c>
      <c r="E325" s="82"/>
      <c r="F325" s="83"/>
      <c r="G325" s="83"/>
      <c r="H325" s="111"/>
      <c r="I325" s="93"/>
      <c r="J325" s="93"/>
      <c r="K325" s="111"/>
      <c r="L325" s="93"/>
      <c r="M325" s="93"/>
      <c r="N325" s="111"/>
      <c r="O325" s="16"/>
    </row>
    <row r="326" s="26" customFormat="true" ht="16.5" hidden="false" customHeight="true" outlineLevel="0" collapsed="false">
      <c r="A326" s="42" t="s">
        <v>56</v>
      </c>
      <c r="B326" s="43" t="s">
        <v>16</v>
      </c>
      <c r="C326" s="94" t="n">
        <v>260</v>
      </c>
      <c r="D326" s="112" t="n">
        <v>597</v>
      </c>
      <c r="E326" s="114" t="n">
        <v>530</v>
      </c>
      <c r="F326" s="87" t="n">
        <v>510</v>
      </c>
      <c r="G326" s="87" t="n">
        <v>505</v>
      </c>
      <c r="H326" s="113" t="n">
        <v>495</v>
      </c>
      <c r="I326" s="94" t="n">
        <v>490</v>
      </c>
      <c r="J326" s="94" t="n">
        <v>480</v>
      </c>
      <c r="K326" s="113" t="n">
        <v>465</v>
      </c>
      <c r="L326" s="94" t="n">
        <v>460</v>
      </c>
      <c r="M326" s="94" t="n">
        <v>450</v>
      </c>
      <c r="N326" s="113" t="n">
        <v>430</v>
      </c>
      <c r="O326" s="16"/>
    </row>
    <row r="327" s="26" customFormat="true" ht="16.5" hidden="false" customHeight="true" outlineLevel="0" collapsed="false">
      <c r="A327" s="27" t="s">
        <v>57</v>
      </c>
      <c r="B327" s="28"/>
      <c r="C327" s="62"/>
      <c r="D327" s="63"/>
      <c r="E327" s="64"/>
      <c r="F327" s="65"/>
      <c r="G327" s="65"/>
      <c r="H327" s="88"/>
      <c r="I327" s="62"/>
      <c r="J327" s="62"/>
      <c r="K327" s="88"/>
      <c r="L327" s="62"/>
      <c r="M327" s="62"/>
      <c r="N327" s="88"/>
      <c r="O327" s="16"/>
    </row>
    <row r="328" s="26" customFormat="true" ht="16.5" hidden="false" customHeight="true" outlineLevel="0" collapsed="false">
      <c r="A328" s="34" t="s">
        <v>20</v>
      </c>
      <c r="B328" s="35" t="s">
        <v>16</v>
      </c>
      <c r="C328" s="67" t="n">
        <f aca="false">C329-C330</f>
        <v>0</v>
      </c>
      <c r="D328" s="68" t="n">
        <f aca="false">D329-D330</f>
        <v>0</v>
      </c>
      <c r="E328" s="69" t="n">
        <f aca="false">E329-E330</f>
        <v>0</v>
      </c>
      <c r="F328" s="70" t="n">
        <f aca="false">F329-F330</f>
        <v>0</v>
      </c>
      <c r="G328" s="70" t="n">
        <f aca="false">G329-G330</f>
        <v>0</v>
      </c>
      <c r="H328" s="72" t="n">
        <f aca="false">H329-H330</f>
        <v>0</v>
      </c>
      <c r="I328" s="67" t="n">
        <f aca="false">I329-I330</f>
        <v>0</v>
      </c>
      <c r="J328" s="67" t="n">
        <f aca="false">J329-J330</f>
        <v>0</v>
      </c>
      <c r="K328" s="72" t="n">
        <f aca="false">K329-K330</f>
        <v>0</v>
      </c>
      <c r="L328" s="67" t="n">
        <f aca="false">L329-L330</f>
        <v>0</v>
      </c>
      <c r="M328" s="67" t="n">
        <f aca="false">M329-M330</f>
        <v>0</v>
      </c>
      <c r="N328" s="72" t="n">
        <f aca="false">N329-N330</f>
        <v>0</v>
      </c>
      <c r="O328" s="16"/>
    </row>
    <row r="329" s="26" customFormat="true" ht="16.5" hidden="false" customHeight="true" outlineLevel="0" collapsed="false">
      <c r="A329" s="34" t="s">
        <v>55</v>
      </c>
      <c r="B329" s="35" t="s">
        <v>16</v>
      </c>
      <c r="C329" s="80" t="n">
        <v>0</v>
      </c>
      <c r="D329" s="110" t="n">
        <v>0</v>
      </c>
      <c r="E329" s="115"/>
      <c r="F329" s="83"/>
      <c r="G329" s="83"/>
      <c r="H329" s="111"/>
      <c r="I329" s="93"/>
      <c r="J329" s="93"/>
      <c r="K329" s="111"/>
      <c r="L329" s="93"/>
      <c r="M329" s="93"/>
      <c r="N329" s="111"/>
      <c r="O329" s="16"/>
    </row>
    <row r="330" s="26" customFormat="true" ht="16.5" hidden="false" customHeight="true" outlineLevel="0" collapsed="false">
      <c r="A330" s="42" t="s">
        <v>56</v>
      </c>
      <c r="B330" s="43" t="s">
        <v>16</v>
      </c>
      <c r="C330" s="84"/>
      <c r="D330" s="112" t="n">
        <v>0</v>
      </c>
      <c r="E330" s="114"/>
      <c r="F330" s="87"/>
      <c r="G330" s="87"/>
      <c r="H330" s="113"/>
      <c r="I330" s="94"/>
      <c r="J330" s="94"/>
      <c r="K330" s="113"/>
      <c r="L330" s="94"/>
      <c r="M330" s="94"/>
      <c r="N330" s="113"/>
      <c r="O330" s="16"/>
    </row>
    <row r="331" s="26" customFormat="true" ht="16.5" hidden="false" customHeight="true" outlineLevel="0" collapsed="false">
      <c r="A331" s="27" t="s">
        <v>58</v>
      </c>
      <c r="B331" s="28"/>
      <c r="C331" s="62"/>
      <c r="D331" s="63"/>
      <c r="E331" s="64"/>
      <c r="F331" s="65"/>
      <c r="G331" s="65"/>
      <c r="H331" s="88"/>
      <c r="I331" s="62"/>
      <c r="J331" s="62"/>
      <c r="K331" s="88"/>
      <c r="L331" s="62"/>
      <c r="M331" s="62"/>
      <c r="N331" s="88"/>
      <c r="O331" s="16"/>
    </row>
    <row r="332" s="26" customFormat="true" ht="16.5" hidden="false" customHeight="true" outlineLevel="0" collapsed="false">
      <c r="A332" s="34" t="s">
        <v>20</v>
      </c>
      <c r="B332" s="35" t="s">
        <v>16</v>
      </c>
      <c r="C332" s="67" t="n">
        <f aca="false">C333-C334</f>
        <v>0</v>
      </c>
      <c r="D332" s="68" t="n">
        <f aca="false">D333-D334</f>
        <v>0</v>
      </c>
      <c r="E332" s="69" t="n">
        <f aca="false">E333-E334</f>
        <v>0</v>
      </c>
      <c r="F332" s="70" t="n">
        <f aca="false">F333-F334</f>
        <v>0</v>
      </c>
      <c r="G332" s="70" t="n">
        <f aca="false">G333-G334</f>
        <v>0</v>
      </c>
      <c r="H332" s="72" t="n">
        <f aca="false">H333-H334</f>
        <v>0</v>
      </c>
      <c r="I332" s="67" t="n">
        <f aca="false">I333-I334</f>
        <v>0</v>
      </c>
      <c r="J332" s="67" t="n">
        <f aca="false">J333-J334</f>
        <v>0</v>
      </c>
      <c r="K332" s="72" t="n">
        <f aca="false">K333-K334</f>
        <v>0</v>
      </c>
      <c r="L332" s="67" t="n">
        <f aca="false">L333-L334</f>
        <v>0</v>
      </c>
      <c r="M332" s="67" t="n">
        <f aca="false">M333-M334</f>
        <v>0</v>
      </c>
      <c r="N332" s="72" t="n">
        <f aca="false">N333-N334</f>
        <v>0</v>
      </c>
      <c r="O332" s="16"/>
    </row>
    <row r="333" s="26" customFormat="true" ht="16.5" hidden="false" customHeight="true" outlineLevel="0" collapsed="false">
      <c r="A333" s="34" t="s">
        <v>55</v>
      </c>
      <c r="B333" s="35" t="s">
        <v>16</v>
      </c>
      <c r="C333" s="93"/>
      <c r="D333" s="110" t="n">
        <v>0</v>
      </c>
      <c r="E333" s="115"/>
      <c r="F333" s="83"/>
      <c r="G333" s="83"/>
      <c r="H333" s="111"/>
      <c r="I333" s="93"/>
      <c r="J333" s="93"/>
      <c r="K333" s="111"/>
      <c r="L333" s="93"/>
      <c r="M333" s="93"/>
      <c r="N333" s="111"/>
      <c r="O333" s="16"/>
    </row>
    <row r="334" s="26" customFormat="true" ht="16.5" hidden="false" customHeight="true" outlineLevel="0" collapsed="false">
      <c r="A334" s="42" t="s">
        <v>56</v>
      </c>
      <c r="B334" s="43" t="s">
        <v>16</v>
      </c>
      <c r="C334" s="94"/>
      <c r="D334" s="112" t="n">
        <v>0</v>
      </c>
      <c r="E334" s="114"/>
      <c r="F334" s="87"/>
      <c r="G334" s="87"/>
      <c r="H334" s="113"/>
      <c r="I334" s="94"/>
      <c r="J334" s="94"/>
      <c r="K334" s="113"/>
      <c r="L334" s="94"/>
      <c r="M334" s="94"/>
      <c r="N334" s="113"/>
      <c r="O334" s="16"/>
    </row>
    <row r="335" s="26" customFormat="true" ht="16.5" hidden="false" customHeight="true" outlineLevel="0" collapsed="false">
      <c r="A335" s="27" t="s">
        <v>59</v>
      </c>
      <c r="B335" s="28"/>
      <c r="C335" s="62"/>
      <c r="D335" s="63"/>
      <c r="E335" s="64"/>
      <c r="F335" s="65"/>
      <c r="G335" s="65"/>
      <c r="H335" s="88"/>
      <c r="I335" s="62"/>
      <c r="J335" s="62"/>
      <c r="K335" s="88"/>
      <c r="L335" s="62"/>
      <c r="M335" s="62"/>
      <c r="N335" s="88"/>
      <c r="O335" s="16"/>
    </row>
    <row r="336" s="26" customFormat="true" ht="16.5" hidden="false" customHeight="true" outlineLevel="0" collapsed="false">
      <c r="A336" s="34" t="s">
        <v>20</v>
      </c>
      <c r="B336" s="35" t="s">
        <v>16</v>
      </c>
      <c r="C336" s="67" t="n">
        <f aca="false">C337-C338</f>
        <v>0</v>
      </c>
      <c r="D336" s="68" t="n">
        <f aca="false">D337-D338</f>
        <v>0</v>
      </c>
      <c r="E336" s="71" t="n">
        <f aca="false">E337-E338</f>
        <v>0</v>
      </c>
      <c r="F336" s="70" t="n">
        <f aca="false">F337-F338</f>
        <v>0</v>
      </c>
      <c r="G336" s="70" t="n">
        <f aca="false">G337-G338</f>
        <v>0</v>
      </c>
      <c r="H336" s="72" t="n">
        <f aca="false">H337-H338</f>
        <v>0</v>
      </c>
      <c r="I336" s="67" t="n">
        <f aca="false">I337-I338</f>
        <v>0</v>
      </c>
      <c r="J336" s="67" t="n">
        <f aca="false">J337-J338</f>
        <v>0</v>
      </c>
      <c r="K336" s="72" t="n">
        <f aca="false">K337-K338</f>
        <v>0</v>
      </c>
      <c r="L336" s="67" t="n">
        <f aca="false">L337-L338</f>
        <v>0</v>
      </c>
      <c r="M336" s="67" t="n">
        <f aca="false">M337-M338</f>
        <v>0</v>
      </c>
      <c r="N336" s="72" t="n">
        <f aca="false">N337-N338</f>
        <v>0</v>
      </c>
      <c r="O336" s="16"/>
    </row>
    <row r="337" s="26" customFormat="true" ht="16.5" hidden="false" customHeight="true" outlineLevel="0" collapsed="false">
      <c r="A337" s="34" t="s">
        <v>55</v>
      </c>
      <c r="B337" s="35" t="s">
        <v>16</v>
      </c>
      <c r="C337" s="80" t="n">
        <v>0</v>
      </c>
      <c r="D337" s="110" t="n">
        <v>0</v>
      </c>
      <c r="E337" s="82"/>
      <c r="F337" s="83"/>
      <c r="G337" s="83"/>
      <c r="H337" s="111"/>
      <c r="I337" s="93"/>
      <c r="J337" s="93"/>
      <c r="K337" s="111"/>
      <c r="L337" s="93"/>
      <c r="M337" s="93"/>
      <c r="N337" s="111"/>
      <c r="O337" s="16"/>
    </row>
    <row r="338" s="26" customFormat="true" ht="16.5" hidden="false" customHeight="true" outlineLevel="0" collapsed="false">
      <c r="A338" s="42" t="s">
        <v>56</v>
      </c>
      <c r="B338" s="43" t="s">
        <v>16</v>
      </c>
      <c r="C338" s="84"/>
      <c r="D338" s="112" t="n">
        <v>0</v>
      </c>
      <c r="E338" s="86"/>
      <c r="F338" s="87"/>
      <c r="G338" s="87"/>
      <c r="H338" s="113"/>
      <c r="I338" s="94"/>
      <c r="J338" s="94"/>
      <c r="K338" s="113"/>
      <c r="L338" s="94"/>
      <c r="M338" s="94"/>
      <c r="N338" s="113"/>
      <c r="O338" s="16"/>
    </row>
    <row r="339" s="26" customFormat="true" ht="16.5" hidden="false" customHeight="true" outlineLevel="0" collapsed="false">
      <c r="A339" s="27" t="s">
        <v>60</v>
      </c>
      <c r="B339" s="28"/>
      <c r="C339" s="62"/>
      <c r="D339" s="63"/>
      <c r="E339" s="78"/>
      <c r="F339" s="65"/>
      <c r="G339" s="65"/>
      <c r="H339" s="88"/>
      <c r="I339" s="62"/>
      <c r="J339" s="62"/>
      <c r="K339" s="88"/>
      <c r="L339" s="62"/>
      <c r="M339" s="62"/>
      <c r="N339" s="88"/>
      <c r="O339" s="16"/>
    </row>
    <row r="340" s="26" customFormat="true" ht="16.5" hidden="false" customHeight="true" outlineLevel="0" collapsed="false">
      <c r="A340" s="34" t="s">
        <v>20</v>
      </c>
      <c r="B340" s="35" t="s">
        <v>16</v>
      </c>
      <c r="C340" s="67" t="n">
        <f aca="false">C341-C342</f>
        <v>0</v>
      </c>
      <c r="D340" s="68" t="n">
        <f aca="false">D341-D342</f>
        <v>0</v>
      </c>
      <c r="E340" s="71" t="n">
        <f aca="false">E341-E342</f>
        <v>0</v>
      </c>
      <c r="F340" s="70" t="n">
        <f aca="false">F341-F342</f>
        <v>0</v>
      </c>
      <c r="G340" s="70" t="n">
        <f aca="false">G341-G342</f>
        <v>0</v>
      </c>
      <c r="H340" s="72" t="n">
        <f aca="false">H341-H342</f>
        <v>0</v>
      </c>
      <c r="I340" s="67" t="n">
        <f aca="false">I341-I342</f>
        <v>0</v>
      </c>
      <c r="J340" s="67" t="n">
        <f aca="false">J341-J342</f>
        <v>0</v>
      </c>
      <c r="K340" s="72" t="n">
        <f aca="false">K341-K342</f>
        <v>0</v>
      </c>
      <c r="L340" s="67" t="n">
        <f aca="false">L341-L342</f>
        <v>0</v>
      </c>
      <c r="M340" s="67" t="n">
        <f aca="false">M341-M342</f>
        <v>0</v>
      </c>
      <c r="N340" s="72" t="n">
        <f aca="false">N341-N342</f>
        <v>0</v>
      </c>
      <c r="O340" s="16"/>
    </row>
    <row r="341" s="26" customFormat="true" ht="16.5" hidden="false" customHeight="true" outlineLevel="0" collapsed="false">
      <c r="A341" s="34" t="s">
        <v>55</v>
      </c>
      <c r="B341" s="35" t="s">
        <v>16</v>
      </c>
      <c r="C341" s="93"/>
      <c r="D341" s="110" t="n">
        <v>0</v>
      </c>
      <c r="E341" s="82"/>
      <c r="F341" s="83"/>
      <c r="G341" s="83"/>
      <c r="H341" s="111"/>
      <c r="I341" s="93"/>
      <c r="J341" s="93"/>
      <c r="K341" s="111"/>
      <c r="L341" s="93"/>
      <c r="M341" s="93"/>
      <c r="N341" s="111"/>
      <c r="O341" s="16"/>
    </row>
    <row r="342" s="26" customFormat="true" ht="16.5" hidden="false" customHeight="true" outlineLevel="0" collapsed="false">
      <c r="A342" s="42" t="s">
        <v>56</v>
      </c>
      <c r="B342" s="43" t="s">
        <v>16</v>
      </c>
      <c r="C342" s="94"/>
      <c r="D342" s="112" t="n">
        <v>0</v>
      </c>
      <c r="E342" s="86"/>
      <c r="F342" s="87"/>
      <c r="G342" s="87"/>
      <c r="H342" s="113"/>
      <c r="I342" s="94"/>
      <c r="J342" s="94"/>
      <c r="K342" s="113"/>
      <c r="L342" s="94"/>
      <c r="M342" s="94"/>
      <c r="N342" s="113"/>
      <c r="O342" s="16"/>
    </row>
    <row r="343" s="26" customFormat="true" ht="25.5" hidden="false" customHeight="true" outlineLevel="0" collapsed="false">
      <c r="A343" s="27" t="s">
        <v>61</v>
      </c>
      <c r="B343" s="28"/>
      <c r="C343" s="62"/>
      <c r="D343" s="63"/>
      <c r="E343" s="78"/>
      <c r="F343" s="65"/>
      <c r="G343" s="65"/>
      <c r="H343" s="88"/>
      <c r="I343" s="62"/>
      <c r="J343" s="62"/>
      <c r="K343" s="88"/>
      <c r="L343" s="62"/>
      <c r="M343" s="62"/>
      <c r="N343" s="88"/>
      <c r="O343" s="16"/>
    </row>
    <row r="344" s="26" customFormat="true" ht="16.5" hidden="false" customHeight="true" outlineLevel="0" collapsed="false">
      <c r="A344" s="34" t="s">
        <v>20</v>
      </c>
      <c r="B344" s="35" t="s">
        <v>16</v>
      </c>
      <c r="C344" s="67" t="n">
        <f aca="false">C345-C346</f>
        <v>0</v>
      </c>
      <c r="D344" s="68" t="n">
        <f aca="false">D345-D346</f>
        <v>0</v>
      </c>
      <c r="E344" s="71" t="n">
        <f aca="false">E345-E346</f>
        <v>0</v>
      </c>
      <c r="F344" s="70" t="n">
        <f aca="false">F345-F346</f>
        <v>0</v>
      </c>
      <c r="G344" s="70" t="n">
        <f aca="false">G345-G346</f>
        <v>0</v>
      </c>
      <c r="H344" s="72" t="n">
        <f aca="false">H345-H346</f>
        <v>0</v>
      </c>
      <c r="I344" s="67" t="n">
        <f aca="false">I345-I346</f>
        <v>0</v>
      </c>
      <c r="J344" s="67" t="n">
        <f aca="false">J345-J346</f>
        <v>0</v>
      </c>
      <c r="K344" s="72" t="n">
        <f aca="false">K345-K346</f>
        <v>0</v>
      </c>
      <c r="L344" s="67" t="n">
        <f aca="false">L345-L346</f>
        <v>0</v>
      </c>
      <c r="M344" s="67" t="n">
        <f aca="false">M345-M346</f>
        <v>0</v>
      </c>
      <c r="N344" s="72" t="n">
        <f aca="false">N345-N346</f>
        <v>0</v>
      </c>
      <c r="O344" s="16"/>
    </row>
    <row r="345" s="26" customFormat="true" ht="16.5" hidden="false" customHeight="true" outlineLevel="0" collapsed="false">
      <c r="A345" s="34" t="s">
        <v>55</v>
      </c>
      <c r="B345" s="35" t="s">
        <v>16</v>
      </c>
      <c r="C345" s="93"/>
      <c r="D345" s="110" t="n">
        <v>0</v>
      </c>
      <c r="E345" s="82"/>
      <c r="F345" s="83"/>
      <c r="G345" s="83"/>
      <c r="H345" s="111"/>
      <c r="I345" s="93"/>
      <c r="J345" s="93"/>
      <c r="K345" s="111"/>
      <c r="L345" s="93"/>
      <c r="M345" s="93"/>
      <c r="N345" s="111"/>
      <c r="O345" s="16"/>
    </row>
    <row r="346" s="26" customFormat="true" ht="16.5" hidden="false" customHeight="true" outlineLevel="0" collapsed="false">
      <c r="A346" s="42" t="s">
        <v>56</v>
      </c>
      <c r="B346" s="43" t="s">
        <v>16</v>
      </c>
      <c r="C346" s="94"/>
      <c r="D346" s="112" t="n">
        <v>0</v>
      </c>
      <c r="E346" s="86"/>
      <c r="F346" s="87"/>
      <c r="G346" s="87"/>
      <c r="H346" s="113"/>
      <c r="I346" s="94"/>
      <c r="J346" s="94"/>
      <c r="K346" s="113"/>
      <c r="L346" s="94"/>
      <c r="M346" s="94"/>
      <c r="N346" s="113"/>
      <c r="O346" s="16"/>
    </row>
    <row r="347" s="26" customFormat="true" ht="23.25" hidden="false" customHeight="true" outlineLevel="0" collapsed="false">
      <c r="A347" s="27" t="s">
        <v>62</v>
      </c>
      <c r="B347" s="28"/>
      <c r="C347" s="62"/>
      <c r="D347" s="63"/>
      <c r="E347" s="78"/>
      <c r="F347" s="65"/>
      <c r="G347" s="65"/>
      <c r="H347" s="88"/>
      <c r="I347" s="62"/>
      <c r="J347" s="62"/>
      <c r="K347" s="88"/>
      <c r="L347" s="62"/>
      <c r="M347" s="62"/>
      <c r="N347" s="88"/>
      <c r="O347" s="16"/>
    </row>
    <row r="348" s="26" customFormat="true" ht="16.5" hidden="false" customHeight="true" outlineLevel="0" collapsed="false">
      <c r="A348" s="34" t="s">
        <v>20</v>
      </c>
      <c r="B348" s="35" t="s">
        <v>16</v>
      </c>
      <c r="C348" s="67" t="n">
        <f aca="false">C349-C350</f>
        <v>0</v>
      </c>
      <c r="D348" s="68" t="n">
        <f aca="false">D349-D350</f>
        <v>0</v>
      </c>
      <c r="E348" s="71" t="n">
        <f aca="false">E349-E350</f>
        <v>0</v>
      </c>
      <c r="F348" s="70" t="n">
        <f aca="false">F349-F350</f>
        <v>0</v>
      </c>
      <c r="G348" s="70" t="n">
        <f aca="false">G349-G350</f>
        <v>0</v>
      </c>
      <c r="H348" s="72" t="n">
        <f aca="false">H349-H350</f>
        <v>0</v>
      </c>
      <c r="I348" s="67" t="n">
        <f aca="false">I349-I350</f>
        <v>0</v>
      </c>
      <c r="J348" s="67" t="n">
        <f aca="false">J349-J350</f>
        <v>0</v>
      </c>
      <c r="K348" s="72" t="n">
        <f aca="false">K349-K350</f>
        <v>0</v>
      </c>
      <c r="L348" s="67" t="n">
        <f aca="false">L349-L350</f>
        <v>0</v>
      </c>
      <c r="M348" s="67" t="n">
        <f aca="false">M349-M350</f>
        <v>0</v>
      </c>
      <c r="N348" s="72" t="n">
        <f aca="false">N349-N350</f>
        <v>0</v>
      </c>
      <c r="O348" s="16"/>
    </row>
    <row r="349" s="26" customFormat="true" ht="16.5" hidden="false" customHeight="true" outlineLevel="0" collapsed="false">
      <c r="A349" s="34" t="s">
        <v>55</v>
      </c>
      <c r="B349" s="35" t="s">
        <v>16</v>
      </c>
      <c r="C349" s="93"/>
      <c r="D349" s="110" t="n">
        <v>0</v>
      </c>
      <c r="E349" s="82"/>
      <c r="F349" s="83"/>
      <c r="G349" s="83"/>
      <c r="H349" s="111"/>
      <c r="I349" s="93"/>
      <c r="J349" s="93"/>
      <c r="K349" s="111"/>
      <c r="L349" s="93"/>
      <c r="M349" s="93"/>
      <c r="N349" s="111"/>
      <c r="O349" s="16"/>
    </row>
    <row r="350" s="26" customFormat="true" ht="16.5" hidden="false" customHeight="true" outlineLevel="0" collapsed="false">
      <c r="A350" s="42" t="s">
        <v>56</v>
      </c>
      <c r="B350" s="43" t="s">
        <v>16</v>
      </c>
      <c r="C350" s="94"/>
      <c r="D350" s="112" t="n">
        <v>0</v>
      </c>
      <c r="E350" s="86"/>
      <c r="F350" s="87"/>
      <c r="G350" s="87"/>
      <c r="H350" s="113"/>
      <c r="I350" s="94"/>
      <c r="J350" s="94"/>
      <c r="K350" s="113"/>
      <c r="L350" s="94"/>
      <c r="M350" s="94"/>
      <c r="N350" s="113"/>
      <c r="O350" s="16"/>
    </row>
    <row r="351" s="26" customFormat="true" ht="16.5" hidden="false" customHeight="true" outlineLevel="0" collapsed="false">
      <c r="A351" s="27" t="s">
        <v>63</v>
      </c>
      <c r="B351" s="28"/>
      <c r="C351" s="62"/>
      <c r="D351" s="63"/>
      <c r="E351" s="78"/>
      <c r="F351" s="65"/>
      <c r="G351" s="65"/>
      <c r="H351" s="88"/>
      <c r="I351" s="62"/>
      <c r="J351" s="62"/>
      <c r="K351" s="88"/>
      <c r="L351" s="62"/>
      <c r="M351" s="62"/>
      <c r="N351" s="88"/>
      <c r="O351" s="16"/>
    </row>
    <row r="352" s="26" customFormat="true" ht="16.5" hidden="false" customHeight="true" outlineLevel="0" collapsed="false">
      <c r="A352" s="34" t="s">
        <v>20</v>
      </c>
      <c r="B352" s="35" t="s">
        <v>16</v>
      </c>
      <c r="C352" s="68" t="n">
        <f aca="false">C353-C354</f>
        <v>0</v>
      </c>
      <c r="D352" s="68" t="n">
        <f aca="false">D353-D354</f>
        <v>0</v>
      </c>
      <c r="E352" s="71" t="n">
        <f aca="false">E353-E354</f>
        <v>0</v>
      </c>
      <c r="F352" s="70" t="n">
        <f aca="false">F353-F354</f>
        <v>0</v>
      </c>
      <c r="G352" s="70" t="n">
        <f aca="false">G353-G354</f>
        <v>0</v>
      </c>
      <c r="H352" s="71" t="n">
        <f aca="false">H353-H354</f>
        <v>0</v>
      </c>
      <c r="I352" s="70" t="n">
        <f aca="false">I353-I354</f>
        <v>0</v>
      </c>
      <c r="J352" s="70" t="n">
        <f aca="false">J353-J354</f>
        <v>0</v>
      </c>
      <c r="K352" s="71" t="n">
        <f aca="false">K353-K354</f>
        <v>0</v>
      </c>
      <c r="L352" s="70" t="n">
        <f aca="false">L353-L354</f>
        <v>0</v>
      </c>
      <c r="M352" s="70" t="n">
        <f aca="false">M353-M354</f>
        <v>0</v>
      </c>
      <c r="N352" s="71" t="n">
        <f aca="false">N353-N354</f>
        <v>0</v>
      </c>
      <c r="O352" s="16"/>
    </row>
    <row r="353" s="26" customFormat="true" ht="16.5" hidden="false" customHeight="true" outlineLevel="0" collapsed="false">
      <c r="A353" s="34" t="s">
        <v>21</v>
      </c>
      <c r="B353" s="35" t="s">
        <v>16</v>
      </c>
      <c r="C353" s="93"/>
      <c r="D353" s="110" t="n">
        <v>0</v>
      </c>
      <c r="E353" s="82"/>
      <c r="F353" s="83"/>
      <c r="G353" s="83"/>
      <c r="H353" s="82"/>
      <c r="I353" s="83"/>
      <c r="J353" s="83"/>
      <c r="K353" s="82"/>
      <c r="L353" s="83"/>
      <c r="M353" s="83"/>
      <c r="N353" s="82"/>
      <c r="O353" s="16"/>
    </row>
    <row r="354" s="26" customFormat="true" ht="16.5" hidden="false" customHeight="true" outlineLevel="0" collapsed="false">
      <c r="A354" s="42" t="s">
        <v>18</v>
      </c>
      <c r="B354" s="43" t="s">
        <v>16</v>
      </c>
      <c r="C354" s="94"/>
      <c r="D354" s="112" t="n">
        <v>0</v>
      </c>
      <c r="E354" s="86"/>
      <c r="F354" s="87"/>
      <c r="G354" s="87"/>
      <c r="H354" s="86"/>
      <c r="I354" s="87"/>
      <c r="J354" s="87"/>
      <c r="K354" s="86"/>
      <c r="L354" s="87"/>
      <c r="M354" s="87"/>
      <c r="N354" s="86"/>
      <c r="O354" s="16"/>
    </row>
    <row r="355" s="26" customFormat="true" ht="16.5" hidden="false" customHeight="true" outlineLevel="0" collapsed="false">
      <c r="A355" s="27" t="s">
        <v>64</v>
      </c>
      <c r="B355" s="28"/>
      <c r="C355" s="62"/>
      <c r="D355" s="63"/>
      <c r="E355" s="78"/>
      <c r="F355" s="65"/>
      <c r="G355" s="65"/>
      <c r="H355" s="88"/>
      <c r="I355" s="62"/>
      <c r="J355" s="62"/>
      <c r="K355" s="88"/>
      <c r="L355" s="62"/>
      <c r="M355" s="62"/>
      <c r="N355" s="88"/>
      <c r="O355" s="16"/>
    </row>
    <row r="356" s="26" customFormat="true" ht="16.5" hidden="false" customHeight="true" outlineLevel="0" collapsed="false">
      <c r="A356" s="34" t="s">
        <v>20</v>
      </c>
      <c r="B356" s="35" t="s">
        <v>16</v>
      </c>
      <c r="C356" s="68" t="n">
        <f aca="false">C357-C358</f>
        <v>0</v>
      </c>
      <c r="D356" s="68" t="n">
        <f aca="false">D357-D358</f>
        <v>0</v>
      </c>
      <c r="E356" s="71" t="n">
        <f aca="false">E357-E358</f>
        <v>0</v>
      </c>
      <c r="F356" s="70" t="n">
        <f aca="false">F357-F358</f>
        <v>0</v>
      </c>
      <c r="G356" s="70" t="n">
        <f aca="false">G357-G358</f>
        <v>0</v>
      </c>
      <c r="H356" s="71" t="n">
        <f aca="false">H357-H358</f>
        <v>0</v>
      </c>
      <c r="I356" s="70" t="n">
        <f aca="false">I357-I358</f>
        <v>0</v>
      </c>
      <c r="J356" s="70" t="n">
        <f aca="false">J357-J358</f>
        <v>0</v>
      </c>
      <c r="K356" s="71" t="n">
        <f aca="false">K357-K358</f>
        <v>0</v>
      </c>
      <c r="L356" s="70" t="n">
        <f aca="false">L357-L358</f>
        <v>0</v>
      </c>
      <c r="M356" s="70" t="n">
        <f aca="false">M357-M358</f>
        <v>0</v>
      </c>
      <c r="N356" s="71" t="n">
        <f aca="false">N357-N358</f>
        <v>0</v>
      </c>
      <c r="O356" s="16"/>
    </row>
    <row r="357" s="26" customFormat="true" ht="16.5" hidden="false" customHeight="true" outlineLevel="0" collapsed="false">
      <c r="A357" s="34" t="s">
        <v>21</v>
      </c>
      <c r="B357" s="35" t="s">
        <v>16</v>
      </c>
      <c r="C357" s="80" t="n">
        <v>0</v>
      </c>
      <c r="D357" s="110" t="n">
        <v>0</v>
      </c>
      <c r="E357" s="82"/>
      <c r="F357" s="83"/>
      <c r="G357" s="83"/>
      <c r="H357" s="82"/>
      <c r="I357" s="83"/>
      <c r="J357" s="83"/>
      <c r="K357" s="82"/>
      <c r="L357" s="83"/>
      <c r="M357" s="83"/>
      <c r="N357" s="82"/>
      <c r="O357" s="16"/>
    </row>
    <row r="358" s="26" customFormat="true" ht="16.5" hidden="false" customHeight="true" outlineLevel="0" collapsed="false">
      <c r="A358" s="42" t="s">
        <v>18</v>
      </c>
      <c r="B358" s="43" t="s">
        <v>16</v>
      </c>
      <c r="C358" s="84"/>
      <c r="D358" s="112" t="n">
        <v>0</v>
      </c>
      <c r="E358" s="86"/>
      <c r="F358" s="87"/>
      <c r="G358" s="87"/>
      <c r="H358" s="86"/>
      <c r="I358" s="87"/>
      <c r="J358" s="87"/>
      <c r="K358" s="86"/>
      <c r="L358" s="87"/>
      <c r="M358" s="87"/>
      <c r="N358" s="86"/>
      <c r="O358" s="16"/>
    </row>
    <row r="359" s="26" customFormat="true" ht="16.5" hidden="false" customHeight="true" outlineLevel="0" collapsed="false">
      <c r="A359" s="27" t="s">
        <v>65</v>
      </c>
      <c r="B359" s="28"/>
      <c r="C359" s="62"/>
      <c r="D359" s="63"/>
      <c r="E359" s="78"/>
      <c r="F359" s="65"/>
      <c r="G359" s="65"/>
      <c r="H359" s="88"/>
      <c r="I359" s="62"/>
      <c r="J359" s="62"/>
      <c r="K359" s="88"/>
      <c r="L359" s="62"/>
      <c r="M359" s="62"/>
      <c r="N359" s="88"/>
      <c r="O359" s="16"/>
    </row>
    <row r="360" s="26" customFormat="true" ht="16.5" hidden="false" customHeight="true" outlineLevel="0" collapsed="false">
      <c r="A360" s="34" t="s">
        <v>20</v>
      </c>
      <c r="B360" s="35" t="s">
        <v>16</v>
      </c>
      <c r="C360" s="68" t="n">
        <f aca="false">C361-C362</f>
        <v>0</v>
      </c>
      <c r="D360" s="68" t="n">
        <f aca="false">D361-D362</f>
        <v>0</v>
      </c>
      <c r="E360" s="71" t="n">
        <f aca="false">E361-E362</f>
        <v>0</v>
      </c>
      <c r="F360" s="70" t="n">
        <f aca="false">F361-F362</f>
        <v>0</v>
      </c>
      <c r="G360" s="70" t="n">
        <f aca="false">G361-G362</f>
        <v>0</v>
      </c>
      <c r="H360" s="71" t="n">
        <f aca="false">H361-H362</f>
        <v>0</v>
      </c>
      <c r="I360" s="70" t="n">
        <f aca="false">I361-I362</f>
        <v>0</v>
      </c>
      <c r="J360" s="70" t="n">
        <f aca="false">J361-J362</f>
        <v>0</v>
      </c>
      <c r="K360" s="71" t="n">
        <f aca="false">K361-K362</f>
        <v>0</v>
      </c>
      <c r="L360" s="70" t="n">
        <f aca="false">L361-L362</f>
        <v>0</v>
      </c>
      <c r="M360" s="70" t="n">
        <f aca="false">M361-M362</f>
        <v>0</v>
      </c>
      <c r="N360" s="71" t="n">
        <f aca="false">N361-N362</f>
        <v>0</v>
      </c>
      <c r="O360" s="16"/>
    </row>
    <row r="361" s="26" customFormat="true" ht="16.5" hidden="false" customHeight="true" outlineLevel="0" collapsed="false">
      <c r="A361" s="34" t="s">
        <v>21</v>
      </c>
      <c r="B361" s="35" t="s">
        <v>16</v>
      </c>
      <c r="C361" s="80" t="n">
        <v>0</v>
      </c>
      <c r="D361" s="110" t="n">
        <v>0</v>
      </c>
      <c r="E361" s="82"/>
      <c r="F361" s="83"/>
      <c r="G361" s="83"/>
      <c r="H361" s="82"/>
      <c r="I361" s="83"/>
      <c r="J361" s="83"/>
      <c r="K361" s="82"/>
      <c r="L361" s="83"/>
      <c r="M361" s="83"/>
      <c r="N361" s="82"/>
      <c r="O361" s="16"/>
    </row>
    <row r="362" s="26" customFormat="true" ht="16.5" hidden="false" customHeight="true" outlineLevel="0" collapsed="false">
      <c r="A362" s="42" t="s">
        <v>18</v>
      </c>
      <c r="B362" s="43" t="s">
        <v>16</v>
      </c>
      <c r="C362" s="84"/>
      <c r="D362" s="112" t="n">
        <v>0</v>
      </c>
      <c r="E362" s="86"/>
      <c r="F362" s="87"/>
      <c r="G362" s="87"/>
      <c r="H362" s="86"/>
      <c r="I362" s="87"/>
      <c r="J362" s="87"/>
      <c r="K362" s="86"/>
      <c r="L362" s="87"/>
      <c r="M362" s="87"/>
      <c r="N362" s="86"/>
      <c r="O362" s="16"/>
    </row>
    <row r="363" s="26" customFormat="true" ht="16.5" hidden="false" customHeight="true" outlineLevel="0" collapsed="false">
      <c r="A363" s="27" t="s">
        <v>66</v>
      </c>
      <c r="B363" s="28"/>
      <c r="C363" s="62"/>
      <c r="D363" s="63"/>
      <c r="E363" s="78"/>
      <c r="F363" s="65"/>
      <c r="G363" s="65"/>
      <c r="H363" s="88"/>
      <c r="I363" s="62"/>
      <c r="J363" s="62"/>
      <c r="K363" s="88"/>
      <c r="L363" s="62"/>
      <c r="M363" s="62"/>
      <c r="N363" s="88"/>
      <c r="O363" s="16"/>
    </row>
    <row r="364" s="26" customFormat="true" ht="16.5" hidden="false" customHeight="true" outlineLevel="0" collapsed="false">
      <c r="A364" s="34" t="s">
        <v>20</v>
      </c>
      <c r="B364" s="35" t="s">
        <v>16</v>
      </c>
      <c r="C364" s="68" t="n">
        <f aca="false">C365-C366</f>
        <v>0</v>
      </c>
      <c r="D364" s="68" t="n">
        <f aca="false">D365-D366</f>
        <v>0</v>
      </c>
      <c r="E364" s="71" t="n">
        <f aca="false">E365-E366</f>
        <v>0</v>
      </c>
      <c r="F364" s="70" t="n">
        <f aca="false">F365-F366</f>
        <v>0</v>
      </c>
      <c r="G364" s="70" t="n">
        <f aca="false">G365-G366</f>
        <v>0</v>
      </c>
      <c r="H364" s="71" t="n">
        <f aca="false">H365-H366</f>
        <v>0</v>
      </c>
      <c r="I364" s="70" t="n">
        <f aca="false">I365-I366</f>
        <v>0</v>
      </c>
      <c r="J364" s="70" t="n">
        <f aca="false">J365-J366</f>
        <v>0</v>
      </c>
      <c r="K364" s="71" t="n">
        <f aca="false">K365-K366</f>
        <v>0</v>
      </c>
      <c r="L364" s="70" t="n">
        <f aca="false">L365-L366</f>
        <v>0</v>
      </c>
      <c r="M364" s="70" t="n">
        <f aca="false">M365-M366</f>
        <v>0</v>
      </c>
      <c r="N364" s="71" t="n">
        <f aca="false">N365-N366</f>
        <v>0</v>
      </c>
      <c r="O364" s="16"/>
    </row>
    <row r="365" s="26" customFormat="true" ht="16.5" hidden="false" customHeight="true" outlineLevel="0" collapsed="false">
      <c r="A365" s="34" t="s">
        <v>21</v>
      </c>
      <c r="B365" s="35" t="s">
        <v>16</v>
      </c>
      <c r="C365" s="93"/>
      <c r="D365" s="110" t="n">
        <v>0</v>
      </c>
      <c r="E365" s="82"/>
      <c r="F365" s="83"/>
      <c r="G365" s="83"/>
      <c r="H365" s="82"/>
      <c r="I365" s="83"/>
      <c r="J365" s="83"/>
      <c r="K365" s="82"/>
      <c r="L365" s="83"/>
      <c r="M365" s="83"/>
      <c r="N365" s="82"/>
      <c r="O365" s="16"/>
    </row>
    <row r="366" s="26" customFormat="true" ht="16.5" hidden="false" customHeight="true" outlineLevel="0" collapsed="false">
      <c r="A366" s="42" t="s">
        <v>18</v>
      </c>
      <c r="B366" s="43" t="s">
        <v>16</v>
      </c>
      <c r="C366" s="94"/>
      <c r="D366" s="112" t="n">
        <v>0</v>
      </c>
      <c r="E366" s="86"/>
      <c r="F366" s="87"/>
      <c r="G366" s="87"/>
      <c r="H366" s="86"/>
      <c r="I366" s="87"/>
      <c r="J366" s="87"/>
      <c r="K366" s="86"/>
      <c r="L366" s="87"/>
      <c r="M366" s="87"/>
      <c r="N366" s="86"/>
      <c r="O366" s="16"/>
    </row>
    <row r="367" s="26" customFormat="true" ht="23.25" hidden="false" customHeight="true" outlineLevel="0" collapsed="false">
      <c r="A367" s="27" t="s">
        <v>67</v>
      </c>
      <c r="B367" s="28"/>
      <c r="C367" s="62"/>
      <c r="D367" s="63"/>
      <c r="E367" s="78"/>
      <c r="F367" s="65"/>
      <c r="G367" s="65"/>
      <c r="H367" s="88"/>
      <c r="I367" s="62"/>
      <c r="J367" s="62"/>
      <c r="K367" s="88"/>
      <c r="L367" s="62"/>
      <c r="M367" s="62"/>
      <c r="N367" s="88"/>
      <c r="O367" s="16"/>
    </row>
    <row r="368" s="26" customFormat="true" ht="16.5" hidden="false" customHeight="true" outlineLevel="0" collapsed="false">
      <c r="A368" s="34" t="s">
        <v>20</v>
      </c>
      <c r="B368" s="35" t="s">
        <v>16</v>
      </c>
      <c r="C368" s="68" t="n">
        <f aca="false">C369-C370</f>
        <v>0</v>
      </c>
      <c r="D368" s="68" t="n">
        <f aca="false">D369-D370</f>
        <v>243.300003051758</v>
      </c>
      <c r="E368" s="71" t="n">
        <f aca="false">E369-E370</f>
        <v>0</v>
      </c>
      <c r="F368" s="70" t="n">
        <f aca="false">F369-F370</f>
        <v>0</v>
      </c>
      <c r="G368" s="70" t="n">
        <f aca="false">G369-G370</f>
        <v>0</v>
      </c>
      <c r="H368" s="71" t="n">
        <f aca="false">H369-H370</f>
        <v>0</v>
      </c>
      <c r="I368" s="70" t="n">
        <f aca="false">I369-I370</f>
        <v>0</v>
      </c>
      <c r="J368" s="70" t="n">
        <f aca="false">J369-J370</f>
        <v>0</v>
      </c>
      <c r="K368" s="71" t="n">
        <f aca="false">K369-K370</f>
        <v>0</v>
      </c>
      <c r="L368" s="70" t="n">
        <f aca="false">L369-L370</f>
        <v>0</v>
      </c>
      <c r="M368" s="70" t="n">
        <f aca="false">M369-M370</f>
        <v>0</v>
      </c>
      <c r="N368" s="71" t="n">
        <f aca="false">N369-N370</f>
        <v>0</v>
      </c>
      <c r="O368" s="16"/>
    </row>
    <row r="369" s="26" customFormat="true" ht="16.5" hidden="false" customHeight="true" outlineLevel="0" collapsed="false">
      <c r="A369" s="34" t="s">
        <v>21</v>
      </c>
      <c r="B369" s="35" t="s">
        <v>16</v>
      </c>
      <c r="C369" s="93"/>
      <c r="D369" s="110" t="n">
        <v>243.300003051758</v>
      </c>
      <c r="E369" s="82"/>
      <c r="F369" s="83"/>
      <c r="G369" s="83"/>
      <c r="H369" s="82"/>
      <c r="I369" s="83"/>
      <c r="J369" s="83"/>
      <c r="K369" s="82"/>
      <c r="L369" s="83"/>
      <c r="M369" s="83"/>
      <c r="N369" s="82"/>
      <c r="O369" s="16"/>
    </row>
    <row r="370" s="26" customFormat="true" ht="16.5" hidden="false" customHeight="true" outlineLevel="0" collapsed="false">
      <c r="A370" s="42" t="s">
        <v>18</v>
      </c>
      <c r="B370" s="43" t="s">
        <v>16</v>
      </c>
      <c r="C370" s="94"/>
      <c r="D370" s="112" t="n">
        <v>0</v>
      </c>
      <c r="E370" s="86"/>
      <c r="F370" s="87"/>
      <c r="G370" s="87"/>
      <c r="H370" s="86"/>
      <c r="I370" s="87"/>
      <c r="J370" s="87"/>
      <c r="K370" s="86"/>
      <c r="L370" s="87"/>
      <c r="M370" s="87"/>
      <c r="N370" s="86"/>
      <c r="O370" s="16"/>
    </row>
    <row r="371" customFormat="false" ht="11.25" hidden="false" customHeight="true" outlineLevel="0" collapsed="false">
      <c r="A371" s="116"/>
      <c r="B371" s="117"/>
      <c r="C371" s="118"/>
      <c r="D371" s="118"/>
      <c r="E371" s="118"/>
      <c r="O371" s="119"/>
    </row>
    <row r="372" customFormat="false" ht="11.25" hidden="false" customHeight="true" outlineLevel="0" collapsed="false">
      <c r="A372" s="116"/>
      <c r="B372" s="117"/>
      <c r="C372" s="118"/>
      <c r="D372" s="118"/>
      <c r="E372" s="118"/>
      <c r="O372" s="119"/>
    </row>
    <row r="373" customFormat="false" ht="11.25" hidden="false" customHeight="true" outlineLevel="0" collapsed="false">
      <c r="A373" s="116"/>
      <c r="B373" s="117"/>
      <c r="C373" s="118"/>
      <c r="D373" s="118"/>
      <c r="E373" s="118"/>
      <c r="O373" s="119"/>
    </row>
    <row r="374" customFormat="false" ht="11.25" hidden="false" customHeight="true" outlineLevel="0" collapsed="false">
      <c r="A374" s="116"/>
      <c r="B374" s="117"/>
      <c r="C374" s="118"/>
      <c r="D374" s="118"/>
      <c r="E374" s="118"/>
      <c r="O374" s="119"/>
    </row>
    <row r="375" customFormat="false" ht="11.25" hidden="false" customHeight="true" outlineLevel="0" collapsed="false">
      <c r="C375" s="118"/>
      <c r="D375" s="118"/>
      <c r="E375" s="118"/>
    </row>
    <row r="376" customFormat="false" ht="11.25" hidden="false" customHeight="true" outlineLevel="0" collapsed="false">
      <c r="C376" s="118"/>
      <c r="D376" s="118"/>
      <c r="E376" s="118"/>
    </row>
    <row r="377" customFormat="false" ht="11.25" hidden="false" customHeight="true" outlineLevel="0" collapsed="false">
      <c r="C377" s="118"/>
      <c r="D377" s="118"/>
      <c r="E377" s="118"/>
    </row>
    <row r="378" customFormat="false" ht="11.25" hidden="false" customHeight="true" outlineLevel="0" collapsed="false">
      <c r="C378" s="118"/>
      <c r="D378" s="118"/>
      <c r="E378" s="118"/>
    </row>
    <row r="379" customFormat="false" ht="11.25" hidden="false" customHeight="true" outlineLevel="0" collapsed="false">
      <c r="C379" s="118"/>
      <c r="D379" s="118"/>
      <c r="E379" s="118"/>
    </row>
    <row r="380" customFormat="false" ht="11.25" hidden="false" customHeight="true" outlineLevel="0" collapsed="false">
      <c r="C380" s="118"/>
      <c r="D380" s="118"/>
      <c r="E380" s="118"/>
    </row>
    <row r="381" customFormat="false" ht="11.25" hidden="false" customHeight="true" outlineLevel="0" collapsed="false">
      <c r="C381" s="118"/>
      <c r="D381" s="118"/>
      <c r="E381" s="118"/>
    </row>
    <row r="382" customFormat="false" ht="11.25" hidden="false" customHeight="true" outlineLevel="0" collapsed="false">
      <c r="C382" s="118"/>
      <c r="D382" s="118"/>
      <c r="E382" s="118"/>
    </row>
    <row r="383" customFormat="false" ht="11.25" hidden="false" customHeight="true" outlineLevel="0" collapsed="false">
      <c r="C383" s="118"/>
      <c r="D383" s="118"/>
      <c r="E383" s="118"/>
    </row>
    <row r="384" customFormat="false" ht="11.25" hidden="false" customHeight="true" outlineLevel="0" collapsed="false">
      <c r="C384" s="118"/>
      <c r="D384" s="118"/>
      <c r="E384" s="118"/>
    </row>
    <row r="385" customFormat="false" ht="11.25" hidden="false" customHeight="true" outlineLevel="0" collapsed="false">
      <c r="C385" s="119"/>
      <c r="D385" s="119"/>
      <c r="E385" s="119"/>
    </row>
    <row r="386" customFormat="false" ht="11.25" hidden="false" customHeight="true" outlineLevel="0" collapsed="false">
      <c r="C386" s="119"/>
      <c r="D386" s="119"/>
      <c r="E386" s="119"/>
    </row>
  </sheetData>
  <mergeCells count="10">
    <mergeCell ref="A1:A3"/>
    <mergeCell ref="B1:B3"/>
    <mergeCell ref="F1:N1"/>
    <mergeCell ref="O1:O3"/>
    <mergeCell ref="C2:C3"/>
    <mergeCell ref="D2:D3"/>
    <mergeCell ref="E2:E3"/>
    <mergeCell ref="F2:H2"/>
    <mergeCell ref="I2:K2"/>
    <mergeCell ref="L2:N2"/>
  </mergeCells>
  <conditionalFormatting sqref="C6">
    <cfRule type="cellIs" priority="2" operator="lessThan" aboveAverage="0" equalAverage="0" bottom="0" percent="0" rank="0" text="" dxfId="0">
      <formula>E194</formula>
    </cfRule>
  </conditionalFormatting>
  <conditionalFormatting sqref="D6">
    <cfRule type="cellIs" priority="3" operator="lessThan" aboveAverage="0" equalAverage="0" bottom="0" percent="0" rank="0" text="" dxfId="1">
      <formula>H194</formula>
    </cfRule>
  </conditionalFormatting>
  <conditionalFormatting sqref="E6">
    <cfRule type="cellIs" priority="4" operator="lessThan" aboveAverage="0" equalAverage="0" bottom="0" percent="0" rank="0" text="" dxfId="2">
      <formula>K194</formula>
    </cfRule>
  </conditionalFormatting>
  <conditionalFormatting sqref="F6">
    <cfRule type="cellIs" priority="5" operator="lessThan" aboveAverage="0" equalAverage="0" bottom="0" percent="0" rank="0" text="" dxfId="3">
      <formula>N194</formula>
    </cfRule>
  </conditionalFormatting>
  <conditionalFormatting sqref="G6">
    <cfRule type="cellIs" priority="6" operator="lessThan" aboveAverage="0" equalAverage="0" bottom="0" percent="0" rank="0" text="" dxfId="4">
      <formula>P194</formula>
    </cfRule>
  </conditionalFormatting>
  <conditionalFormatting sqref="H6">
    <cfRule type="cellIs" priority="7" operator="lessThan" aboveAverage="0" equalAverage="0" bottom="0" percent="0" rank="0" text="" dxfId="5">
      <formula>O11</formula>
    </cfRule>
    <cfRule type="cellIs" priority="8" operator="lessThan" aboveAverage="0" equalAverage="0" bottom="0" percent="0" rank="0" text="" dxfId="6">
      <formula>P194</formula>
    </cfRule>
  </conditionalFormatting>
  <conditionalFormatting sqref="I6">
    <cfRule type="cellIs" priority="9" operator="lessThan" aboveAverage="0" equalAverage="0" bottom="0" percent="0" rank="0" text="" dxfId="7">
      <formula>R194</formula>
    </cfRule>
  </conditionalFormatting>
  <conditionalFormatting sqref="J6">
    <cfRule type="cellIs" priority="10" operator="lessThan" aboveAverage="0" equalAverage="0" bottom="0" percent="0" rank="0" text="" dxfId="8">
      <formula>T194</formula>
    </cfRule>
  </conditionalFormatting>
  <conditionalFormatting sqref="K6">
    <cfRule type="cellIs" priority="11" operator="lessThan" aboveAverage="0" equalAverage="0" bottom="0" percent="0" rank="0" text="" dxfId="9">
      <formula>S11</formula>
    </cfRule>
    <cfRule type="cellIs" priority="12" operator="lessThan" aboveAverage="0" equalAverage="0" bottom="0" percent="0" rank="0" text="" dxfId="10">
      <formula>T194</formula>
    </cfRule>
  </conditionalFormatting>
  <conditionalFormatting sqref="L6">
    <cfRule type="cellIs" priority="13" operator="lessThan" aboveAverage="0" equalAverage="0" bottom="0" percent="0" rank="0" text="" dxfId="11">
      <formula>V194</formula>
    </cfRule>
  </conditionalFormatting>
  <conditionalFormatting sqref="M6">
    <cfRule type="cellIs" priority="14" operator="lessThan" aboveAverage="0" equalAverage="0" bottom="0" percent="0" rank="0" text="" dxfId="12">
      <formula>X194</formula>
    </cfRule>
  </conditionalFormatting>
  <conditionalFormatting sqref="N6">
    <cfRule type="cellIs" priority="15" operator="lessThan" aboveAverage="0" equalAverage="0" bottom="0" percent="0" rank="0" text="" dxfId="13">
      <formula>W11</formula>
    </cfRule>
    <cfRule type="cellIs" priority="16" operator="lessThan" aboveAverage="0" equalAverage="0" bottom="0" percent="0" rank="0" text="" dxfId="14">
      <formula>X194</formula>
    </cfRule>
  </conditionalFormatting>
  <conditionalFormatting sqref="C7">
    <cfRule type="cellIs" priority="17" operator="lessThan" aboveAverage="0" equalAverage="0" bottom="0" percent="0" rank="0" text="" dxfId="15">
      <formula>E196</formula>
    </cfRule>
  </conditionalFormatting>
  <conditionalFormatting sqref="D7">
    <cfRule type="cellIs" priority="18" operator="lessThan" aboveAverage="0" equalAverage="0" bottom="0" percent="0" rank="0" text="" dxfId="16">
      <formula>H196</formula>
    </cfRule>
  </conditionalFormatting>
  <conditionalFormatting sqref="E7">
    <cfRule type="cellIs" priority="19" operator="lessThan" aboveAverage="0" equalAverage="0" bottom="0" percent="0" rank="0" text="" dxfId="17">
      <formula>K196</formula>
    </cfRule>
  </conditionalFormatting>
  <conditionalFormatting sqref="F7">
    <cfRule type="cellIs" priority="20" operator="lessThan" aboveAverage="0" equalAverage="0" bottom="0" percent="0" rank="0" text="" dxfId="18">
      <formula>N196</formula>
    </cfRule>
  </conditionalFormatting>
  <conditionalFormatting sqref="G7">
    <cfRule type="cellIs" priority="21" operator="lessThan" aboveAverage="0" equalAverage="0" bottom="0" percent="0" rank="0" text="" dxfId="19">
      <formula>P196</formula>
    </cfRule>
  </conditionalFormatting>
  <conditionalFormatting sqref="H7">
    <cfRule type="cellIs" priority="22" operator="lessThan" aboveAverage="0" equalAverage="0" bottom="0" percent="0" rank="0" text="" dxfId="20">
      <formula>O13</formula>
    </cfRule>
    <cfRule type="cellIs" priority="23" operator="lessThan" aboveAverage="0" equalAverage="0" bottom="0" percent="0" rank="0" text="" dxfId="21">
      <formula>P196</formula>
    </cfRule>
  </conditionalFormatting>
  <conditionalFormatting sqref="I7">
    <cfRule type="cellIs" priority="24" operator="lessThan" aboveAverage="0" equalAverage="0" bottom="0" percent="0" rank="0" text="" dxfId="22">
      <formula>R196</formula>
    </cfRule>
  </conditionalFormatting>
  <conditionalFormatting sqref="J7">
    <cfRule type="cellIs" priority="25" operator="lessThan" aboveAverage="0" equalAverage="0" bottom="0" percent="0" rank="0" text="" dxfId="23">
      <formula>T196</formula>
    </cfRule>
  </conditionalFormatting>
  <conditionalFormatting sqref="K7">
    <cfRule type="cellIs" priority="26" operator="lessThan" aboveAverage="0" equalAverage="0" bottom="0" percent="0" rank="0" text="" dxfId="24">
      <formula>S13</formula>
    </cfRule>
    <cfRule type="cellIs" priority="27" operator="lessThan" aboveAverage="0" equalAverage="0" bottom="0" percent="0" rank="0" text="" dxfId="25">
      <formula>T196</formula>
    </cfRule>
  </conditionalFormatting>
  <conditionalFormatting sqref="L7">
    <cfRule type="cellIs" priority="28" operator="lessThan" aboveAverage="0" equalAverage="0" bottom="0" percent="0" rank="0" text="" dxfId="26">
      <formula>V196</formula>
    </cfRule>
  </conditionalFormatting>
  <conditionalFormatting sqref="M7">
    <cfRule type="cellIs" priority="29" operator="lessThan" aboveAverage="0" equalAverage="0" bottom="0" percent="0" rank="0" text="" dxfId="27">
      <formula>X196</formula>
    </cfRule>
  </conditionalFormatting>
  <conditionalFormatting sqref="N7">
    <cfRule type="cellIs" priority="30" operator="lessThan" aboveAverage="0" equalAverage="0" bottom="0" percent="0" rank="0" text="" dxfId="28">
      <formula>W13</formula>
    </cfRule>
    <cfRule type="cellIs" priority="31" operator="lessThan" aboveAverage="0" equalAverage="0" bottom="0" percent="0" rank="0" text="" dxfId="29">
      <formula>X196</formula>
    </cfRule>
  </conditionalFormatting>
  <conditionalFormatting sqref="C8">
    <cfRule type="cellIs" priority="32" operator="lessThan" aboveAverage="0" equalAverage="0" bottom="0" percent="0" rank="0" text="" dxfId="30">
      <formula>E198</formula>
    </cfRule>
  </conditionalFormatting>
  <conditionalFormatting sqref="D8">
    <cfRule type="cellIs" priority="33" operator="lessThan" aboveAverage="0" equalAverage="0" bottom="0" percent="0" rank="0" text="" dxfId="31">
      <formula>H198</formula>
    </cfRule>
  </conditionalFormatting>
  <conditionalFormatting sqref="E8">
    <cfRule type="cellIs" priority="34" operator="lessThan" aboveAverage="0" equalAverage="0" bottom="0" percent="0" rank="0" text="" dxfId="32">
      <formula>K198</formula>
    </cfRule>
  </conditionalFormatting>
  <conditionalFormatting sqref="F8">
    <cfRule type="cellIs" priority="35" operator="lessThan" aboveAverage="0" equalAverage="0" bottom="0" percent="0" rank="0" text="" dxfId="33">
      <formula>N198</formula>
    </cfRule>
  </conditionalFormatting>
  <conditionalFormatting sqref="G8">
    <cfRule type="cellIs" priority="36" operator="lessThan" aboveAverage="0" equalAverage="0" bottom="0" percent="0" rank="0" text="" dxfId="34">
      <formula>P198</formula>
    </cfRule>
  </conditionalFormatting>
  <conditionalFormatting sqref="H8">
    <cfRule type="cellIs" priority="37" operator="greaterThan" aboveAverage="0" equalAverage="0" bottom="0" percent="0" rank="0" text="" dxfId="35">
      <formula>O15</formula>
    </cfRule>
    <cfRule type="cellIs" priority="38" operator="lessThan" aboveAverage="0" equalAverage="0" bottom="0" percent="0" rank="0" text="" dxfId="36">
      <formula>P198</formula>
    </cfRule>
  </conditionalFormatting>
  <conditionalFormatting sqref="I8">
    <cfRule type="cellIs" priority="39" operator="lessThan" aboveAverage="0" equalAverage="0" bottom="0" percent="0" rank="0" text="" dxfId="37">
      <formula>R198</formula>
    </cfRule>
  </conditionalFormatting>
  <conditionalFormatting sqref="J8">
    <cfRule type="cellIs" priority="40" operator="lessThan" aboveAverage="0" equalAverage="0" bottom="0" percent="0" rank="0" text="" dxfId="38">
      <formula>T198</formula>
    </cfRule>
  </conditionalFormatting>
  <conditionalFormatting sqref="K8">
    <cfRule type="cellIs" priority="41" operator="greaterThan" aboveAverage="0" equalAverage="0" bottom="0" percent="0" rank="0" text="" dxfId="39">
      <formula>S15</formula>
    </cfRule>
    <cfRule type="cellIs" priority="42" operator="lessThan" aboveAverage="0" equalAverage="0" bottom="0" percent="0" rank="0" text="" dxfId="40">
      <formula>T198</formula>
    </cfRule>
  </conditionalFormatting>
  <conditionalFormatting sqref="L8">
    <cfRule type="cellIs" priority="43" operator="lessThan" aboveAverage="0" equalAverage="0" bottom="0" percent="0" rank="0" text="" dxfId="41">
      <formula>V198</formula>
    </cfRule>
  </conditionalFormatting>
  <conditionalFormatting sqref="M8">
    <cfRule type="cellIs" priority="44" operator="lessThan" aboveAverage="0" equalAverage="0" bottom="0" percent="0" rank="0" text="" dxfId="42">
      <formula>X198</formula>
    </cfRule>
  </conditionalFormatting>
  <conditionalFormatting sqref="N8">
    <cfRule type="cellIs" priority="45" operator="greaterThan" aboveAverage="0" equalAverage="0" bottom="0" percent="0" rank="0" text="" dxfId="43">
      <formula>W15</formula>
    </cfRule>
    <cfRule type="cellIs" priority="46" operator="lessThan" aboveAverage="0" equalAverage="0" bottom="0" percent="0" rank="0" text="" dxfId="44">
      <formula>X198</formula>
    </cfRule>
  </conditionalFormatting>
  <conditionalFormatting sqref="H9">
    <cfRule type="cellIs" priority="47" operator="lessThan" aboveAverage="0" equalAverage="0" bottom="0" percent="0" rank="0" text="" dxfId="45">
      <formula>O17</formula>
    </cfRule>
  </conditionalFormatting>
  <conditionalFormatting sqref="K9">
    <cfRule type="cellIs" priority="48" operator="lessThan" aboveAverage="0" equalAverage="0" bottom="0" percent="0" rank="0" text="" dxfId="46">
      <formula>S17</formula>
    </cfRule>
  </conditionalFormatting>
  <conditionalFormatting sqref="N9">
    <cfRule type="cellIs" priority="49" operator="lessThan" aboveAverage="0" equalAverage="0" bottom="0" percent="0" rank="0" text="" dxfId="47">
      <formula>W17</formula>
    </cfRule>
  </conditionalFormatting>
  <conditionalFormatting sqref="H13">
    <cfRule type="cellIs" priority="50" operator="lessThan" aboveAverage="0" equalAverage="0" bottom="0" percent="0" rank="0" text="" dxfId="48">
      <formula>O25</formula>
    </cfRule>
  </conditionalFormatting>
  <conditionalFormatting sqref="K13">
    <cfRule type="cellIs" priority="51" operator="lessThan" aboveAverage="0" equalAverage="0" bottom="0" percent="0" rank="0" text="" dxfId="49">
      <formula>S25</formula>
    </cfRule>
  </conditionalFormatting>
  <conditionalFormatting sqref="N13">
    <cfRule type="cellIs" priority="52" operator="lessThan" aboveAverage="0" equalAverage="0" bottom="0" percent="0" rank="0" text="" dxfId="50">
      <formula>W25</formula>
    </cfRule>
  </conditionalFormatting>
  <conditionalFormatting sqref="H14">
    <cfRule type="cellIs" priority="53" operator="lessThan" aboveAverage="0" equalAverage="0" bottom="0" percent="0" rank="0" text="" dxfId="51">
      <formula>O27</formula>
    </cfRule>
  </conditionalFormatting>
  <conditionalFormatting sqref="K14">
    <cfRule type="cellIs" priority="54" operator="lessThan" aboveAverage="0" equalAverage="0" bottom="0" percent="0" rank="0" text="" dxfId="52">
      <formula>S27</formula>
    </cfRule>
  </conditionalFormatting>
  <conditionalFormatting sqref="N14">
    <cfRule type="cellIs" priority="55" operator="lessThan" aboveAverage="0" equalAverage="0" bottom="0" percent="0" rank="0" text="" dxfId="53">
      <formula>W27</formula>
    </cfRule>
  </conditionalFormatting>
  <conditionalFormatting sqref="H15">
    <cfRule type="cellIs" priority="56" operator="greaterThan" aboveAverage="0" equalAverage="0" bottom="0" percent="0" rank="0" text="" dxfId="54">
      <formula>O29</formula>
    </cfRule>
  </conditionalFormatting>
  <conditionalFormatting sqref="K15">
    <cfRule type="cellIs" priority="57" operator="greaterThan" aboveAverage="0" equalAverage="0" bottom="0" percent="0" rank="0" text="" dxfId="55">
      <formula>S29</formula>
    </cfRule>
  </conditionalFormatting>
  <conditionalFormatting sqref="N15">
    <cfRule type="cellIs" priority="58" operator="greaterThan" aboveAverage="0" equalAverage="0" bottom="0" percent="0" rank="0" text="" dxfId="56">
      <formula>W29</formula>
    </cfRule>
  </conditionalFormatting>
  <conditionalFormatting sqref="H17">
    <cfRule type="cellIs" priority="59" operator="lessThan" aboveAverage="0" equalAverage="0" bottom="0" percent="0" rank="0" text="" dxfId="57">
      <formula>O33</formula>
    </cfRule>
  </conditionalFormatting>
  <conditionalFormatting sqref="K17">
    <cfRule type="cellIs" priority="60" operator="lessThan" aboveAverage="0" equalAverage="0" bottom="0" percent="0" rank="0" text="" dxfId="58">
      <formula>S33</formula>
    </cfRule>
  </conditionalFormatting>
  <conditionalFormatting sqref="N17">
    <cfRule type="cellIs" priority="61" operator="lessThan" aboveAverage="0" equalAverage="0" bottom="0" percent="0" rank="0" text="" dxfId="59">
      <formula>W33</formula>
    </cfRule>
  </conditionalFormatting>
  <conditionalFormatting sqref="H21">
    <cfRule type="cellIs" priority="62" operator="lessThan" aboveAverage="0" equalAverage="0" bottom="0" percent="0" rank="0" text="" dxfId="60">
      <formula>O41</formula>
    </cfRule>
  </conditionalFormatting>
  <conditionalFormatting sqref="K21">
    <cfRule type="cellIs" priority="63" operator="lessThan" aboveAverage="0" equalAverage="0" bottom="0" percent="0" rank="0" text="" dxfId="61">
      <formula>S41</formula>
    </cfRule>
  </conditionalFormatting>
  <conditionalFormatting sqref="N21">
    <cfRule type="cellIs" priority="64" operator="lessThan" aboveAverage="0" equalAverage="0" bottom="0" percent="0" rank="0" text="" dxfId="62">
      <formula>W41</formula>
    </cfRule>
  </conditionalFormatting>
  <conditionalFormatting sqref="H25">
    <cfRule type="cellIs" priority="65" operator="lessThan" aboveAverage="0" equalAverage="0" bottom="0" percent="0" rank="0" text="" dxfId="63">
      <formula>O49</formula>
    </cfRule>
  </conditionalFormatting>
  <conditionalFormatting sqref="K25">
    <cfRule type="cellIs" priority="66" operator="lessThan" aboveAverage="0" equalAverage="0" bottom="0" percent="0" rank="0" text="" dxfId="64">
      <formula>S49</formula>
    </cfRule>
  </conditionalFormatting>
  <conditionalFormatting sqref="N25">
    <cfRule type="cellIs" priority="67" operator="lessThan" aboveAverage="0" equalAverage="0" bottom="0" percent="0" rank="0" text="" dxfId="65">
      <formula>W49</formula>
    </cfRule>
  </conditionalFormatting>
  <conditionalFormatting sqref="C26">
    <cfRule type="cellIs" priority="68" operator="lessThan" aboveAverage="0" equalAverage="0" bottom="0" percent="0" rank="0" text="" dxfId="66">
      <formula>E234</formula>
    </cfRule>
  </conditionalFormatting>
  <conditionalFormatting sqref="D26">
    <cfRule type="cellIs" priority="69" operator="lessThan" aboveAverage="0" equalAverage="0" bottom="0" percent="0" rank="0" text="" dxfId="67">
      <formula>H234</formula>
    </cfRule>
    <cfRule type="cellIs" priority="70" operator="lessThan" aboveAverage="0" equalAverage="0" bottom="0" percent="0" rank="0" text="" dxfId="68">
      <formula>H234</formula>
    </cfRule>
  </conditionalFormatting>
  <conditionalFormatting sqref="E26">
    <cfRule type="cellIs" priority="71" operator="lessThan" aboveAverage="0" equalAverage="0" bottom="0" percent="0" rank="0" text="" dxfId="69">
      <formula>K234</formula>
    </cfRule>
    <cfRule type="cellIs" priority="72" operator="lessThan" aboveAverage="0" equalAverage="0" bottom="0" percent="0" rank="0" text="" dxfId="70">
      <formula>K234</formula>
    </cfRule>
  </conditionalFormatting>
  <conditionalFormatting sqref="F26">
    <cfRule type="cellIs" priority="73" operator="lessThan" aboveAverage="0" equalAverage="0" bottom="0" percent="0" rank="0" text="" dxfId="71">
      <formula>N234</formula>
    </cfRule>
    <cfRule type="cellIs" priority="74" operator="lessThan" aboveAverage="0" equalAverage="0" bottom="0" percent="0" rank="0" text="" dxfId="72">
      <formula>N234</formula>
    </cfRule>
  </conditionalFormatting>
  <conditionalFormatting sqref="G26">
    <cfRule type="cellIs" priority="75" operator="lessThan" aboveAverage="0" equalAverage="0" bottom="0" percent="0" rank="0" text="" dxfId="73">
      <formula>P234</formula>
    </cfRule>
    <cfRule type="cellIs" priority="76" operator="lessThan" aboveAverage="0" equalAverage="0" bottom="0" percent="0" rank="0" text="" dxfId="74">
      <formula>P234</formula>
    </cfRule>
  </conditionalFormatting>
  <conditionalFormatting sqref="H26">
    <cfRule type="cellIs" priority="77" operator="lessThan" aboveAverage="0" equalAverage="0" bottom="0" percent="0" rank="0" text="" dxfId="75">
      <formula>P234</formula>
    </cfRule>
    <cfRule type="cellIs" priority="78" operator="lessThan" aboveAverage="0" equalAverage="0" bottom="0" percent="0" rank="0" text="" dxfId="76">
      <formula>O51</formula>
    </cfRule>
    <cfRule type="cellIs" priority="79" operator="lessThan" aboveAverage="0" equalAverage="0" bottom="0" percent="0" rank="0" text="" dxfId="77">
      <formula>P234</formula>
    </cfRule>
  </conditionalFormatting>
  <conditionalFormatting sqref="I26">
    <cfRule type="cellIs" priority="80" operator="lessThan" aboveAverage="0" equalAverage="0" bottom="0" percent="0" rank="0" text="" dxfId="78">
      <formula>R234</formula>
    </cfRule>
    <cfRule type="cellIs" priority="81" operator="lessThan" aboveAverage="0" equalAverage="0" bottom="0" percent="0" rank="0" text="" dxfId="79">
      <formula>R234</formula>
    </cfRule>
  </conditionalFormatting>
  <conditionalFormatting sqref="J26">
    <cfRule type="cellIs" priority="82" operator="lessThan" aboveAverage="0" equalAverage="0" bottom="0" percent="0" rank="0" text="" dxfId="80">
      <formula>T234</formula>
    </cfRule>
    <cfRule type="cellIs" priority="83" operator="lessThan" aboveAverage="0" equalAverage="0" bottom="0" percent="0" rank="0" text="" dxfId="81">
      <formula>T234</formula>
    </cfRule>
  </conditionalFormatting>
  <conditionalFormatting sqref="K26">
    <cfRule type="cellIs" priority="84" operator="lessThan" aboveAverage="0" equalAverage="0" bottom="0" percent="0" rank="0" text="" dxfId="82">
      <formula>T234</formula>
    </cfRule>
    <cfRule type="cellIs" priority="85" operator="lessThan" aboveAverage="0" equalAverage="0" bottom="0" percent="0" rank="0" text="" dxfId="83">
      <formula>S51</formula>
    </cfRule>
    <cfRule type="cellIs" priority="86" operator="lessThan" aboveAverage="0" equalAverage="0" bottom="0" percent="0" rank="0" text="" dxfId="84">
      <formula>T234</formula>
    </cfRule>
  </conditionalFormatting>
  <conditionalFormatting sqref="L26">
    <cfRule type="cellIs" priority="87" operator="lessThan" aboveAverage="0" equalAverage="0" bottom="0" percent="0" rank="0" text="" dxfId="85">
      <formula>V234</formula>
    </cfRule>
    <cfRule type="cellIs" priority="88" operator="lessThan" aboveAverage="0" equalAverage="0" bottom="0" percent="0" rank="0" text="" dxfId="86">
      <formula>V234</formula>
    </cfRule>
  </conditionalFormatting>
  <conditionalFormatting sqref="M26">
    <cfRule type="cellIs" priority="89" operator="lessThan" aboveAverage="0" equalAverage="0" bottom="0" percent="0" rank="0" text="" dxfId="87">
      <formula>X234</formula>
    </cfRule>
    <cfRule type="cellIs" priority="90" operator="lessThan" aboveAverage="0" equalAverage="0" bottom="0" percent="0" rank="0" text="" dxfId="88">
      <formula>X234</formula>
    </cfRule>
  </conditionalFormatting>
  <conditionalFormatting sqref="N26">
    <cfRule type="cellIs" priority="91" operator="lessThan" aboveAverage="0" equalAverage="0" bottom="0" percent="0" rank="0" text="" dxfId="89">
      <formula>X234</formula>
    </cfRule>
    <cfRule type="cellIs" priority="92" operator="lessThan" aboveAverage="0" equalAverage="0" bottom="0" percent="0" rank="0" text="" dxfId="90">
      <formula>W51</formula>
    </cfRule>
    <cfRule type="cellIs" priority="93" operator="lessThan" aboveAverage="0" equalAverage="0" bottom="0" percent="0" rank="0" text="" dxfId="91">
      <formula>X234</formula>
    </cfRule>
  </conditionalFormatting>
  <conditionalFormatting sqref="C27">
    <cfRule type="cellIs" priority="94" operator="lessThan" aboveAverage="0" equalAverage="0" bottom="0" percent="0" rank="0" text="" dxfId="92">
      <formula>E236</formula>
    </cfRule>
  </conditionalFormatting>
  <conditionalFormatting sqref="D27">
    <cfRule type="cellIs" priority="95" operator="lessThan" aboveAverage="0" equalAverage="0" bottom="0" percent="0" rank="0" text="" dxfId="93">
      <formula>H236</formula>
    </cfRule>
    <cfRule type="cellIs" priority="96" operator="lessThan" aboveAverage="0" equalAverage="0" bottom="0" percent="0" rank="0" text="" dxfId="94">
      <formula>H236</formula>
    </cfRule>
  </conditionalFormatting>
  <conditionalFormatting sqref="E27">
    <cfRule type="cellIs" priority="97" operator="lessThan" aboveAverage="0" equalAverage="0" bottom="0" percent="0" rank="0" text="" dxfId="95">
      <formula>K236</formula>
    </cfRule>
    <cfRule type="cellIs" priority="98" operator="lessThan" aboveAverage="0" equalAverage="0" bottom="0" percent="0" rank="0" text="" dxfId="96">
      <formula>K236</formula>
    </cfRule>
  </conditionalFormatting>
  <conditionalFormatting sqref="F27">
    <cfRule type="cellIs" priority="99" operator="lessThan" aboveAverage="0" equalAverage="0" bottom="0" percent="0" rank="0" text="" dxfId="97">
      <formula>N236</formula>
    </cfRule>
    <cfRule type="cellIs" priority="100" operator="lessThan" aboveAverage="0" equalAverage="0" bottom="0" percent="0" rank="0" text="" dxfId="98">
      <formula>N236</formula>
    </cfRule>
  </conditionalFormatting>
  <conditionalFormatting sqref="G27">
    <cfRule type="cellIs" priority="101" operator="lessThan" aboveAverage="0" equalAverage="0" bottom="0" percent="0" rank="0" text="" dxfId="99">
      <formula>P236</formula>
    </cfRule>
    <cfRule type="cellIs" priority="102" operator="lessThan" aboveAverage="0" equalAverage="0" bottom="0" percent="0" rank="0" text="" dxfId="100">
      <formula>P236</formula>
    </cfRule>
  </conditionalFormatting>
  <conditionalFormatting sqref="H27">
    <cfRule type="cellIs" priority="103" operator="lessThan" aboveAverage="0" equalAverage="0" bottom="0" percent="0" rank="0" text="" dxfId="101">
      <formula>P236</formula>
    </cfRule>
    <cfRule type="cellIs" priority="104" operator="greaterThan" aboveAverage="0" equalAverage="0" bottom="0" percent="0" rank="0" text="" dxfId="102">
      <formula>O53</formula>
    </cfRule>
    <cfRule type="cellIs" priority="105" operator="lessThan" aboveAverage="0" equalAverage="0" bottom="0" percent="0" rank="0" text="" dxfId="103">
      <formula>P236</formula>
    </cfRule>
  </conditionalFormatting>
  <conditionalFormatting sqref="I27">
    <cfRule type="cellIs" priority="106" operator="lessThan" aboveAverage="0" equalAverage="0" bottom="0" percent="0" rank="0" text="" dxfId="104">
      <formula>R236</formula>
    </cfRule>
    <cfRule type="cellIs" priority="107" operator="lessThan" aboveAverage="0" equalAverage="0" bottom="0" percent="0" rank="0" text="" dxfId="105">
      <formula>R236</formula>
    </cfRule>
  </conditionalFormatting>
  <conditionalFormatting sqref="J27">
    <cfRule type="cellIs" priority="108" operator="lessThan" aboveAverage="0" equalAverage="0" bottom="0" percent="0" rank="0" text="" dxfId="106">
      <formula>T236</formula>
    </cfRule>
    <cfRule type="cellIs" priority="109" operator="lessThan" aboveAverage="0" equalAverage="0" bottom="0" percent="0" rank="0" text="" dxfId="107">
      <formula>T236</formula>
    </cfRule>
  </conditionalFormatting>
  <conditionalFormatting sqref="K27">
    <cfRule type="cellIs" priority="110" operator="lessThan" aboveAverage="0" equalAverage="0" bottom="0" percent="0" rank="0" text="" dxfId="108">
      <formula>T236</formula>
    </cfRule>
    <cfRule type="cellIs" priority="111" operator="greaterThan" aboveAverage="0" equalAverage="0" bottom="0" percent="0" rank="0" text="" dxfId="109">
      <formula>S53</formula>
    </cfRule>
    <cfRule type="cellIs" priority="112" operator="lessThan" aboveAverage="0" equalAverage="0" bottom="0" percent="0" rank="0" text="" dxfId="110">
      <formula>T236</formula>
    </cfRule>
  </conditionalFormatting>
  <conditionalFormatting sqref="L27">
    <cfRule type="cellIs" priority="113" operator="lessThan" aboveAverage="0" equalAverage="0" bottom="0" percent="0" rank="0" text="" dxfId="111">
      <formula>V236</formula>
    </cfRule>
    <cfRule type="cellIs" priority="114" operator="lessThan" aboveAverage="0" equalAverage="0" bottom="0" percent="0" rank="0" text="" dxfId="112">
      <formula>V236</formula>
    </cfRule>
  </conditionalFormatting>
  <conditionalFormatting sqref="M27">
    <cfRule type="cellIs" priority="115" operator="lessThan" aboveAverage="0" equalAverage="0" bottom="0" percent="0" rank="0" text="" dxfId="113">
      <formula>X236</formula>
    </cfRule>
    <cfRule type="cellIs" priority="116" operator="lessThan" aboveAverage="0" equalAverage="0" bottom="0" percent="0" rank="0" text="" dxfId="114">
      <formula>X236</formula>
    </cfRule>
  </conditionalFormatting>
  <conditionalFormatting sqref="N27">
    <cfRule type="cellIs" priority="117" operator="lessThan" aboveAverage="0" equalAverage="0" bottom="0" percent="0" rank="0" text="" dxfId="115">
      <formula>X236</formula>
    </cfRule>
    <cfRule type="cellIs" priority="118" operator="lessThan" aboveAverage="0" equalAverage="0" bottom="0" percent="0" rank="0" text="" dxfId="116">
      <formula>W53</formula>
    </cfRule>
    <cfRule type="cellIs" priority="119" operator="lessThan" aboveAverage="0" equalAverage="0" bottom="0" percent="0" rank="0" text="" dxfId="117">
      <formula>X236</formula>
    </cfRule>
  </conditionalFormatting>
  <conditionalFormatting sqref="H29">
    <cfRule type="cellIs" priority="120" operator="lessThan" aboveAverage="0" equalAverage="0" bottom="0" percent="0" rank="0" text="" dxfId="118">
      <formula>O57</formula>
    </cfRule>
  </conditionalFormatting>
  <conditionalFormatting sqref="K29">
    <cfRule type="cellIs" priority="121" operator="lessThan" aboveAverage="0" equalAverage="0" bottom="0" percent="0" rank="0" text="" dxfId="119">
      <formula>S57</formula>
    </cfRule>
  </conditionalFormatting>
  <conditionalFormatting sqref="N29">
    <cfRule type="cellIs" priority="122" operator="lessThan" aboveAverage="0" equalAverage="0" bottom="0" percent="0" rank="0" text="" dxfId="120">
      <formula>W57</formula>
    </cfRule>
  </conditionalFormatting>
  <conditionalFormatting sqref="H33">
    <cfRule type="cellIs" priority="123" operator="lessThan" aboveAverage="0" equalAverage="0" bottom="0" percent="0" rank="0" text="" dxfId="121">
      <formula>O65</formula>
    </cfRule>
  </conditionalFormatting>
  <conditionalFormatting sqref="K33">
    <cfRule type="cellIs" priority="124" operator="lessThan" aboveAverage="0" equalAverage="0" bottom="0" percent="0" rank="0" text="" dxfId="122">
      <formula>S65</formula>
    </cfRule>
  </conditionalFormatting>
  <conditionalFormatting sqref="N33">
    <cfRule type="cellIs" priority="125" operator="lessThan" aboveAverage="0" equalAverage="0" bottom="0" percent="0" rank="0" text="" dxfId="123">
      <formula>W65</formula>
    </cfRule>
  </conditionalFormatting>
  <conditionalFormatting sqref="C34">
    <cfRule type="cellIs" priority="126" operator="lessThan" aboveAverage="0" equalAverage="0" bottom="0" percent="0" rank="0" text="" dxfId="124">
      <formula>E250</formula>
    </cfRule>
  </conditionalFormatting>
  <conditionalFormatting sqref="D34">
    <cfRule type="cellIs" priority="127" operator="lessThan" aboveAverage="0" equalAverage="0" bottom="0" percent="0" rank="0" text="" dxfId="125">
      <formula>H250</formula>
    </cfRule>
    <cfRule type="cellIs" priority="128" operator="lessThan" aboveAverage="0" equalAverage="0" bottom="0" percent="0" rank="0" text="" dxfId="126">
      <formula>H250</formula>
    </cfRule>
  </conditionalFormatting>
  <conditionalFormatting sqref="E34">
    <cfRule type="cellIs" priority="129" operator="lessThan" aboveAverage="0" equalAverage="0" bottom="0" percent="0" rank="0" text="" dxfId="127">
      <formula>K250</formula>
    </cfRule>
    <cfRule type="cellIs" priority="130" operator="lessThan" aboveAverage="0" equalAverage="0" bottom="0" percent="0" rank="0" text="" dxfId="128">
      <formula>K250</formula>
    </cfRule>
  </conditionalFormatting>
  <conditionalFormatting sqref="F34">
    <cfRule type="cellIs" priority="131" operator="lessThan" aboveAverage="0" equalAverage="0" bottom="0" percent="0" rank="0" text="" dxfId="129">
      <formula>N250</formula>
    </cfRule>
    <cfRule type="cellIs" priority="132" operator="lessThan" aboveAverage="0" equalAverage="0" bottom="0" percent="0" rank="0" text="" dxfId="130">
      <formula>N250</formula>
    </cfRule>
  </conditionalFormatting>
  <conditionalFormatting sqref="G34">
    <cfRule type="cellIs" priority="133" operator="lessThan" aboveAverage="0" equalAverage="0" bottom="0" percent="0" rank="0" text="" dxfId="131">
      <formula>P250</formula>
    </cfRule>
    <cfRule type="cellIs" priority="134" operator="lessThan" aboveAverage="0" equalAverage="0" bottom="0" percent="0" rank="0" text="" dxfId="132">
      <formula>P250</formula>
    </cfRule>
  </conditionalFormatting>
  <conditionalFormatting sqref="H34">
    <cfRule type="cellIs" priority="135" operator="lessThan" aboveAverage="0" equalAverage="0" bottom="0" percent="0" rank="0" text="" dxfId="133">
      <formula>P250</formula>
    </cfRule>
    <cfRule type="cellIs" priority="136" operator="lessThan" aboveAverage="0" equalAverage="0" bottom="0" percent="0" rank="0" text="" dxfId="134">
      <formula>O67</formula>
    </cfRule>
    <cfRule type="cellIs" priority="137" operator="lessThan" aboveAverage="0" equalAverage="0" bottom="0" percent="0" rank="0" text="" dxfId="135">
      <formula>P250</formula>
    </cfRule>
  </conditionalFormatting>
  <conditionalFormatting sqref="I34">
    <cfRule type="cellIs" priority="138" operator="lessThan" aboveAverage="0" equalAverage="0" bottom="0" percent="0" rank="0" text="" dxfId="136">
      <formula>R250</formula>
    </cfRule>
    <cfRule type="cellIs" priority="139" operator="lessThan" aboveAverage="0" equalAverage="0" bottom="0" percent="0" rank="0" text="" dxfId="137">
      <formula>R250</formula>
    </cfRule>
  </conditionalFormatting>
  <conditionalFormatting sqref="J34">
    <cfRule type="cellIs" priority="140" operator="lessThan" aboveAverage="0" equalAverage="0" bottom="0" percent="0" rank="0" text="" dxfId="138">
      <formula>T250</formula>
    </cfRule>
    <cfRule type="cellIs" priority="141" operator="lessThan" aboveAverage="0" equalAverage="0" bottom="0" percent="0" rank="0" text="" dxfId="139">
      <formula>T250</formula>
    </cfRule>
  </conditionalFormatting>
  <conditionalFormatting sqref="K34">
    <cfRule type="cellIs" priority="142" operator="lessThan" aboveAverage="0" equalAverage="0" bottom="0" percent="0" rank="0" text="" dxfId="140">
      <formula>T250</formula>
    </cfRule>
    <cfRule type="cellIs" priority="143" operator="lessThan" aboveAverage="0" equalAverage="0" bottom="0" percent="0" rank="0" text="" dxfId="141">
      <formula>S67</formula>
    </cfRule>
    <cfRule type="cellIs" priority="144" operator="lessThan" aboveAverage="0" equalAverage="0" bottom="0" percent="0" rank="0" text="" dxfId="142">
      <formula>T250</formula>
    </cfRule>
  </conditionalFormatting>
  <conditionalFormatting sqref="L34">
    <cfRule type="cellIs" priority="145" operator="lessThan" aboveAverage="0" equalAverage="0" bottom="0" percent="0" rank="0" text="" dxfId="143">
      <formula>V250</formula>
    </cfRule>
    <cfRule type="cellIs" priority="146" operator="lessThan" aboveAverage="0" equalAverage="0" bottom="0" percent="0" rank="0" text="" dxfId="144">
      <formula>V250</formula>
    </cfRule>
  </conditionalFormatting>
  <conditionalFormatting sqref="M34">
    <cfRule type="cellIs" priority="147" operator="lessThan" aboveAverage="0" equalAverage="0" bottom="0" percent="0" rank="0" text="" dxfId="145">
      <formula>X250</formula>
    </cfRule>
    <cfRule type="cellIs" priority="148" operator="lessThan" aboveAverage="0" equalAverage="0" bottom="0" percent="0" rank="0" text="" dxfId="146">
      <formula>X250</formula>
    </cfRule>
  </conditionalFormatting>
  <conditionalFormatting sqref="N34">
    <cfRule type="cellIs" priority="149" operator="lessThan" aboveAverage="0" equalAverage="0" bottom="0" percent="0" rank="0" text="" dxfId="147">
      <formula>X250</formula>
    </cfRule>
    <cfRule type="cellIs" priority="150" operator="lessThan" aboveAverage="0" equalAverage="0" bottom="0" percent="0" rank="0" text="" dxfId="148">
      <formula>W67</formula>
    </cfRule>
    <cfRule type="cellIs" priority="151" operator="lessThan" aboveAverage="0" equalAverage="0" bottom="0" percent="0" rank="0" text="" dxfId="149">
      <formula>X250</formula>
    </cfRule>
  </conditionalFormatting>
  <conditionalFormatting sqref="C35">
    <cfRule type="cellIs" priority="152" operator="lessThan" aboveAverage="0" equalAverage="0" bottom="0" percent="0" rank="0" text="" dxfId="150">
      <formula>E252</formula>
    </cfRule>
  </conditionalFormatting>
  <conditionalFormatting sqref="D35">
    <cfRule type="cellIs" priority="153" operator="lessThan" aboveAverage="0" equalAverage="0" bottom="0" percent="0" rank="0" text="" dxfId="151">
      <formula>H252</formula>
    </cfRule>
    <cfRule type="cellIs" priority="154" operator="lessThan" aboveAverage="0" equalAverage="0" bottom="0" percent="0" rank="0" text="" dxfId="152">
      <formula>H252</formula>
    </cfRule>
  </conditionalFormatting>
  <conditionalFormatting sqref="E35">
    <cfRule type="cellIs" priority="155" operator="lessThan" aboveAverage="0" equalAverage="0" bottom="0" percent="0" rank="0" text="" dxfId="153">
      <formula>K252</formula>
    </cfRule>
    <cfRule type="cellIs" priority="156" operator="lessThan" aboveAverage="0" equalAverage="0" bottom="0" percent="0" rank="0" text="" dxfId="154">
      <formula>K252</formula>
    </cfRule>
  </conditionalFormatting>
  <conditionalFormatting sqref="F35">
    <cfRule type="cellIs" priority="157" operator="lessThan" aboveAverage="0" equalAverage="0" bottom="0" percent="0" rank="0" text="" dxfId="155">
      <formula>N252</formula>
    </cfRule>
    <cfRule type="cellIs" priority="158" operator="lessThan" aboveAverage="0" equalAverage="0" bottom="0" percent="0" rank="0" text="" dxfId="156">
      <formula>N252</formula>
    </cfRule>
  </conditionalFormatting>
  <conditionalFormatting sqref="G35">
    <cfRule type="cellIs" priority="159" operator="lessThan" aboveAverage="0" equalAverage="0" bottom="0" percent="0" rank="0" text="" dxfId="157">
      <formula>P252</formula>
    </cfRule>
    <cfRule type="cellIs" priority="160" operator="lessThan" aboveAverage="0" equalAverage="0" bottom="0" percent="0" rank="0" text="" dxfId="158">
      <formula>P252</formula>
    </cfRule>
  </conditionalFormatting>
  <conditionalFormatting sqref="H35">
    <cfRule type="cellIs" priority="161" operator="lessThan" aboveAverage="0" equalAverage="0" bottom="0" percent="0" rank="0" text="" dxfId="159">
      <formula>P252</formula>
    </cfRule>
    <cfRule type="cellIs" priority="162" operator="lessThan" aboveAverage="0" equalAverage="0" bottom="0" percent="0" rank="0" text="" dxfId="160">
      <formula>O69</formula>
    </cfRule>
    <cfRule type="cellIs" priority="163" operator="lessThan" aboveAverage="0" equalAverage="0" bottom="0" percent="0" rank="0" text="" dxfId="161">
      <formula>P252</formula>
    </cfRule>
  </conditionalFormatting>
  <conditionalFormatting sqref="I35">
    <cfRule type="cellIs" priority="164" operator="lessThan" aboveAverage="0" equalAverage="0" bottom="0" percent="0" rank="0" text="" dxfId="162">
      <formula>R252</formula>
    </cfRule>
    <cfRule type="cellIs" priority="165" operator="lessThan" aboveAverage="0" equalAverage="0" bottom="0" percent="0" rank="0" text="" dxfId="163">
      <formula>R252</formula>
    </cfRule>
  </conditionalFormatting>
  <conditionalFormatting sqref="J35">
    <cfRule type="cellIs" priority="166" operator="lessThan" aboveAverage="0" equalAverage="0" bottom="0" percent="0" rank="0" text="" dxfId="164">
      <formula>T252</formula>
    </cfRule>
    <cfRule type="cellIs" priority="167" operator="lessThan" aboveAverage="0" equalAverage="0" bottom="0" percent="0" rank="0" text="" dxfId="165">
      <formula>T252</formula>
    </cfRule>
  </conditionalFormatting>
  <conditionalFormatting sqref="K35">
    <cfRule type="cellIs" priority="168" operator="lessThan" aboveAverage="0" equalAverage="0" bottom="0" percent="0" rank="0" text="" dxfId="166">
      <formula>T252</formula>
    </cfRule>
    <cfRule type="cellIs" priority="169" operator="lessThan" aboveAverage="0" equalAverage="0" bottom="0" percent="0" rank="0" text="" dxfId="167">
      <formula>S69</formula>
    </cfRule>
    <cfRule type="cellIs" priority="170" operator="lessThan" aboveAverage="0" equalAverage="0" bottom="0" percent="0" rank="0" text="" dxfId="168">
      <formula>T252</formula>
    </cfRule>
  </conditionalFormatting>
  <conditionalFormatting sqref="L35">
    <cfRule type="cellIs" priority="171" operator="lessThan" aboveAverage="0" equalAverage="0" bottom="0" percent="0" rank="0" text="" dxfId="169">
      <formula>V252</formula>
    </cfRule>
    <cfRule type="cellIs" priority="172" operator="lessThan" aboveAverage="0" equalAverage="0" bottom="0" percent="0" rank="0" text="" dxfId="170">
      <formula>V252</formula>
    </cfRule>
  </conditionalFormatting>
  <conditionalFormatting sqref="M35">
    <cfRule type="cellIs" priority="173" operator="lessThan" aboveAverage="0" equalAverage="0" bottom="0" percent="0" rank="0" text="" dxfId="171">
      <formula>X252</formula>
    </cfRule>
    <cfRule type="cellIs" priority="174" operator="lessThan" aboveAverage="0" equalAverage="0" bottom="0" percent="0" rank="0" text="" dxfId="172">
      <formula>X252</formula>
    </cfRule>
  </conditionalFormatting>
  <conditionalFormatting sqref="N35">
    <cfRule type="cellIs" priority="175" operator="lessThan" aboveAverage="0" equalAverage="0" bottom="0" percent="0" rank="0" text="" dxfId="173">
      <formula>X252</formula>
    </cfRule>
    <cfRule type="cellIs" priority="176" operator="lessThan" aboveAverage="0" equalAverage="0" bottom="0" percent="0" rank="0" text="" dxfId="174">
      <formula>W69</formula>
    </cfRule>
    <cfRule type="cellIs" priority="177" operator="lessThan" aboveAverage="0" equalAverage="0" bottom="0" percent="0" rank="0" text="" dxfId="175">
      <formula>X252</formula>
    </cfRule>
  </conditionalFormatting>
  <conditionalFormatting sqref="H125">
    <cfRule type="cellIs" priority="178" operator="lessThan" aboveAverage="0" equalAverage="0" bottom="0" percent="0" rank="0" text="" dxfId="176">
      <formula>O249</formula>
    </cfRule>
  </conditionalFormatting>
  <conditionalFormatting sqref="K125">
    <cfRule type="cellIs" priority="179" operator="lessThan" aboveAverage="0" equalAverage="0" bottom="0" percent="0" rank="0" text="" dxfId="177">
      <formula>S249</formula>
    </cfRule>
  </conditionalFormatting>
  <conditionalFormatting sqref="N125">
    <cfRule type="cellIs" priority="180" operator="lessThan" aboveAverage="0" equalAverage="0" bottom="0" percent="0" rank="0" text="" dxfId="178">
      <formula>W249</formula>
    </cfRule>
  </conditionalFormatting>
  <conditionalFormatting sqref="H129">
    <cfRule type="cellIs" priority="181" operator="lessThan" aboveAverage="0" equalAverage="0" bottom="0" percent="0" rank="0" text="" dxfId="179">
      <formula>O257</formula>
    </cfRule>
  </conditionalFormatting>
  <conditionalFormatting sqref="K129">
    <cfRule type="cellIs" priority="182" operator="lessThan" aboveAverage="0" equalAverage="0" bottom="0" percent="0" rank="0" text="" dxfId="180">
      <formula>S257</formula>
    </cfRule>
  </conditionalFormatting>
  <conditionalFormatting sqref="N129">
    <cfRule type="cellIs" priority="183" operator="lessThan" aboveAverage="0" equalAverage="0" bottom="0" percent="0" rank="0" text="" dxfId="181">
      <formula>W257</formula>
    </cfRule>
  </conditionalFormatting>
  <conditionalFormatting sqref="H133">
    <cfRule type="cellIs" priority="184" operator="lessThan" aboveAverage="0" equalAverage="0" bottom="0" percent="0" rank="0" text="" dxfId="182">
      <formula>O265</formula>
    </cfRule>
  </conditionalFormatting>
  <conditionalFormatting sqref="H137">
    <cfRule type="cellIs" priority="185" operator="lessThan" aboveAverage="0" equalAverage="0" bottom="0" percent="0" rank="0" text="" dxfId="183">
      <formula>O273</formula>
    </cfRule>
  </conditionalFormatting>
  <conditionalFormatting sqref="K137">
    <cfRule type="cellIs" priority="186" operator="lessThan" aboveAverage="0" equalAverage="0" bottom="0" percent="0" rank="0" text="" dxfId="184">
      <formula>S273</formula>
    </cfRule>
  </conditionalFormatting>
  <conditionalFormatting sqref="N137">
    <cfRule type="cellIs" priority="187" operator="lessThan" aboveAverage="0" equalAverage="0" bottom="0" percent="0" rank="0" text="" dxfId="185">
      <formula>W273</formula>
    </cfRule>
  </conditionalFormatting>
  <conditionalFormatting sqref="H141">
    <cfRule type="cellIs" priority="188" operator="lessThan" aboveAverage="0" equalAverage="0" bottom="0" percent="0" rank="0" text="" dxfId="186">
      <formula>O281</formula>
    </cfRule>
  </conditionalFormatting>
  <conditionalFormatting sqref="K141">
    <cfRule type="cellIs" priority="189" operator="lessThan" aboveAverage="0" equalAverage="0" bottom="0" percent="0" rank="0" text="" dxfId="187">
      <formula>S281</formula>
    </cfRule>
  </conditionalFormatting>
  <conditionalFormatting sqref="N141">
    <cfRule type="cellIs" priority="190" operator="lessThan" aboveAverage="0" equalAverage="0" bottom="0" percent="0" rank="0" text="" dxfId="188">
      <formula>W281</formula>
    </cfRule>
  </conditionalFormatting>
  <conditionalFormatting sqref="H145">
    <cfRule type="cellIs" priority="191" operator="lessThan" aboveAverage="0" equalAverage="0" bottom="0" percent="0" rank="0" text="" dxfId="189">
      <formula>O289</formula>
    </cfRule>
  </conditionalFormatting>
  <conditionalFormatting sqref="K145">
    <cfRule type="cellIs" priority="192" operator="lessThan" aboveAverage="0" equalAverage="0" bottom="0" percent="0" rank="0" text="" dxfId="190">
      <formula>S289</formula>
    </cfRule>
  </conditionalFormatting>
  <conditionalFormatting sqref="N145">
    <cfRule type="cellIs" priority="193" operator="lessThan" aboveAverage="0" equalAverage="0" bottom="0" percent="0" rank="0" text="" dxfId="191">
      <formula>W289</formula>
    </cfRule>
  </conditionalFormatting>
  <conditionalFormatting sqref="H149">
    <cfRule type="cellIs" priority="194" operator="lessThan" aboveAverage="0" equalAverage="0" bottom="0" percent="0" rank="0" text="" dxfId="192">
      <formula>O297</formula>
    </cfRule>
  </conditionalFormatting>
  <conditionalFormatting sqref="K149">
    <cfRule type="cellIs" priority="195" operator="lessThan" aboveAverage="0" equalAverage="0" bottom="0" percent="0" rank="0" text="" dxfId="193">
      <formula>S297</formula>
    </cfRule>
  </conditionalFormatting>
  <conditionalFormatting sqref="N149">
    <cfRule type="cellIs" priority="196" operator="lessThan" aboveAverage="0" equalAverage="0" bottom="0" percent="0" rank="0" text="" dxfId="194">
      <formula>W297</formula>
    </cfRule>
  </conditionalFormatting>
  <conditionalFormatting sqref="H153">
    <cfRule type="cellIs" priority="197" operator="lessThan" aboveAverage="0" equalAverage="0" bottom="0" percent="0" rank="0" text="" dxfId="195">
      <formula>O305</formula>
    </cfRule>
    <cfRule type="cellIs" priority="198" operator="lessThan" aboveAverage="0" equalAverage="0" bottom="0" percent="0" rank="0" text="" dxfId="196">
      <formula>O305</formula>
    </cfRule>
  </conditionalFormatting>
  <conditionalFormatting sqref="K153">
    <cfRule type="cellIs" priority="199" operator="lessThan" aboveAverage="0" equalAverage="0" bottom="0" percent="0" rank="0" text="" dxfId="197">
      <formula>S305</formula>
    </cfRule>
    <cfRule type="cellIs" priority="200" operator="lessThan" aboveAverage="0" equalAverage="0" bottom="0" percent="0" rank="0" text="" dxfId="198">
      <formula>S305</formula>
    </cfRule>
  </conditionalFormatting>
  <conditionalFormatting sqref="N153">
    <cfRule type="cellIs" priority="201" operator="lessThan" aboveAverage="0" equalAverage="0" bottom="0" percent="0" rank="0" text="" dxfId="199">
      <formula>W305</formula>
    </cfRule>
    <cfRule type="cellIs" priority="202" operator="lessThan" aboveAverage="0" equalAverage="0" bottom="0" percent="0" rank="0" text="" dxfId="200">
      <formula>W305</formula>
    </cfRule>
  </conditionalFormatting>
  <conditionalFormatting sqref="H156">
    <cfRule type="cellIs" priority="203" operator="lessThan" aboveAverage="0" equalAverage="0" bottom="0" percent="0" rank="0" text="" dxfId="201">
      <formula>O311</formula>
    </cfRule>
  </conditionalFormatting>
  <conditionalFormatting sqref="K156">
    <cfRule type="cellIs" priority="204" operator="lessThan" aboveAverage="0" equalAverage="0" bottom="0" percent="0" rank="0" text="" dxfId="202">
      <formula>S311</formula>
    </cfRule>
  </conditionalFormatting>
  <conditionalFormatting sqref="N156">
    <cfRule type="cellIs" priority="205" operator="lessThan" aboveAverage="0" equalAverage="0" bottom="0" percent="0" rank="0" text="" dxfId="203">
      <formula>W311</formula>
    </cfRule>
  </conditionalFormatting>
  <conditionalFormatting sqref="H157">
    <cfRule type="cellIs" priority="206" operator="lessThan" aboveAverage="0" equalAverage="0" bottom="0" percent="0" rank="0" text="" dxfId="204">
      <formula>O313</formula>
    </cfRule>
  </conditionalFormatting>
  <conditionalFormatting sqref="K157">
    <cfRule type="cellIs" priority="207" operator="lessThan" aboveAverage="0" equalAverage="0" bottom="0" percent="0" rank="0" text="" dxfId="205">
      <formula>S313</formula>
    </cfRule>
  </conditionalFormatting>
  <conditionalFormatting sqref="N157">
    <cfRule type="cellIs" priority="208" operator="lessThan" aboveAverage="0" equalAverage="0" bottom="0" percent="0" rank="0" text="" dxfId="206">
      <formula>W313</formula>
    </cfRule>
  </conditionalFormatting>
  <conditionalFormatting sqref="H159">
    <cfRule type="cellIs" priority="209" operator="lessThan" aboveAverage="0" equalAverage="0" bottom="0" percent="0" rank="0" text="" dxfId="207">
      <formula>O317</formula>
    </cfRule>
  </conditionalFormatting>
  <conditionalFormatting sqref="K159">
    <cfRule type="cellIs" priority="210" operator="lessThan" aboveAverage="0" equalAverage="0" bottom="0" percent="0" rank="0" text="" dxfId="208">
      <formula>S317</formula>
    </cfRule>
  </conditionalFormatting>
  <conditionalFormatting sqref="N159">
    <cfRule type="cellIs" priority="211" operator="lessThan" aboveAverage="0" equalAverage="0" bottom="0" percent="0" rank="0" text="" dxfId="209">
      <formula>W317</formula>
    </cfRule>
  </conditionalFormatting>
  <conditionalFormatting sqref="H161">
    <cfRule type="cellIs" priority="212" operator="lessThan" aboveAverage="0" equalAverage="0" bottom="0" percent="0" rank="0" text="" dxfId="210">
      <formula>O321</formula>
    </cfRule>
  </conditionalFormatting>
  <conditionalFormatting sqref="K161">
    <cfRule type="cellIs" priority="213" operator="lessThan" aboveAverage="0" equalAverage="0" bottom="0" percent="0" rank="0" text="" dxfId="211">
      <formula>S321</formula>
    </cfRule>
  </conditionalFormatting>
  <conditionalFormatting sqref="N161">
    <cfRule type="cellIs" priority="214" operator="lessThan" aboveAverage="0" equalAverage="0" bottom="0" percent="0" rank="0" text="" dxfId="212">
      <formula>W321</formula>
    </cfRule>
  </conditionalFormatting>
  <conditionalFormatting sqref="H162">
    <cfRule type="cellIs" priority="215" operator="lessThan" aboveAverage="0" equalAverage="0" bottom="0" percent="0" rank="0" text="" dxfId="213">
      <formula>O323</formula>
    </cfRule>
  </conditionalFormatting>
  <conditionalFormatting sqref="K162">
    <cfRule type="cellIs" priority="216" operator="lessThan" aboveAverage="0" equalAverage="0" bottom="0" percent="0" rank="0" text="" dxfId="214">
      <formula>S323</formula>
    </cfRule>
  </conditionalFormatting>
  <conditionalFormatting sqref="N162">
    <cfRule type="cellIs" priority="217" operator="lessThan" aboveAverage="0" equalAverage="0" bottom="0" percent="0" rank="0" text="" dxfId="215">
      <formula>W323</formula>
    </cfRule>
  </conditionalFormatting>
  <conditionalFormatting sqref="H165">
    <cfRule type="cellIs" priority="218" operator="lessThan" aboveAverage="0" equalAverage="0" bottom="0" percent="0" rank="0" text="" dxfId="216">
      <formula>O329</formula>
    </cfRule>
    <cfRule type="cellIs" priority="219" operator="lessThan" aboveAverage="0" equalAverage="0" bottom="0" percent="0" rank="0" text="" dxfId="217">
      <formula>O329</formula>
    </cfRule>
  </conditionalFormatting>
  <conditionalFormatting sqref="K165">
    <cfRule type="cellIs" priority="220" operator="lessThan" aboveAverage="0" equalAverage="0" bottom="0" percent="0" rank="0" text="" dxfId="218">
      <formula>S329</formula>
    </cfRule>
    <cfRule type="cellIs" priority="221" operator="lessThan" aboveAverage="0" equalAverage="0" bottom="0" percent="0" rank="0" text="" dxfId="219">
      <formula>S329</formula>
    </cfRule>
  </conditionalFormatting>
  <conditionalFormatting sqref="N165">
    <cfRule type="cellIs" priority="222" operator="lessThan" aboveAverage="0" equalAverage="0" bottom="0" percent="0" rank="0" text="" dxfId="220">
      <formula>W329</formula>
    </cfRule>
    <cfRule type="cellIs" priority="223" operator="lessThan" aboveAverage="0" equalAverage="0" bottom="0" percent="0" rank="0" text="" dxfId="221">
      <formula>W329</formula>
    </cfRule>
  </conditionalFormatting>
  <conditionalFormatting sqref="H169">
    <cfRule type="cellIs" priority="224" operator="lessThan" aboveAverage="0" equalAverage="0" bottom="0" percent="0" rank="0" text="" dxfId="222">
      <formula>O337</formula>
    </cfRule>
  </conditionalFormatting>
  <conditionalFormatting sqref="K169">
    <cfRule type="cellIs" priority="225" operator="lessThan" aboveAverage="0" equalAverage="0" bottom="0" percent="0" rank="0" text="" dxfId="223">
      <formula>S337</formula>
    </cfRule>
  </conditionalFormatting>
  <conditionalFormatting sqref="N169">
    <cfRule type="cellIs" priority="226" operator="lessThan" aboveAverage="0" equalAverage="0" bottom="0" percent="0" rank="0" text="" dxfId="224">
      <formula>W337</formula>
    </cfRule>
  </conditionalFormatting>
  <conditionalFormatting sqref="H173">
    <cfRule type="cellIs" priority="227" operator="lessThan" aboveAverage="0" equalAverage="0" bottom="0" percent="0" rank="0" text="" dxfId="225">
      <formula>O345</formula>
    </cfRule>
  </conditionalFormatting>
  <conditionalFormatting sqref="K173">
    <cfRule type="cellIs" priority="228" operator="lessThan" aboveAverage="0" equalAverage="0" bottom="0" percent="0" rank="0" text="" dxfId="226">
      <formula>S345</formula>
    </cfRule>
  </conditionalFormatting>
  <conditionalFormatting sqref="N173">
    <cfRule type="cellIs" priority="229" operator="lessThan" aboveAverage="0" equalAverage="0" bottom="0" percent="0" rank="0" text="" dxfId="227">
      <formula>W345</formula>
    </cfRule>
  </conditionalFormatting>
  <conditionalFormatting sqref="H177">
    <cfRule type="cellIs" priority="230" operator="lessThan" aboveAverage="0" equalAverage="0" bottom="0" percent="0" rank="0" text="" dxfId="228">
      <formula>O353</formula>
    </cfRule>
  </conditionalFormatting>
  <conditionalFormatting sqref="K177">
    <cfRule type="cellIs" priority="231" operator="lessThan" aboveAverage="0" equalAverage="0" bottom="0" percent="0" rank="0" text="" dxfId="229">
      <formula>S353</formula>
    </cfRule>
  </conditionalFormatting>
  <conditionalFormatting sqref="N177">
    <cfRule type="cellIs" priority="232" operator="lessThan" aboveAverage="0" equalAverage="0" bottom="0" percent="0" rank="0" text="" dxfId="230">
      <formula>W353</formula>
    </cfRule>
  </conditionalFormatting>
  <conditionalFormatting sqref="H181">
    <cfRule type="cellIs" priority="233" operator="lessThan" aboveAverage="0" equalAverage="0" bottom="0" percent="0" rank="0" text="" dxfId="231">
      <formula>O361</formula>
    </cfRule>
  </conditionalFormatting>
  <conditionalFormatting sqref="K181">
    <cfRule type="cellIs" priority="234" operator="lessThan" aboveAverage="0" equalAverage="0" bottom="0" percent="0" rank="0" text="" dxfId="232">
      <formula>S361</formula>
    </cfRule>
  </conditionalFormatting>
  <conditionalFormatting sqref="N181">
    <cfRule type="cellIs" priority="235" operator="lessThan" aboveAverage="0" equalAverage="0" bottom="0" percent="0" rank="0" text="" dxfId="233">
      <formula>W361</formula>
    </cfRule>
  </conditionalFormatting>
  <conditionalFormatting sqref="H185">
    <cfRule type="cellIs" priority="236" operator="lessThan" aboveAverage="0" equalAverage="0" bottom="0" percent="0" rank="0" text="" dxfId="234">
      <formula>O369</formula>
    </cfRule>
  </conditionalFormatting>
  <conditionalFormatting sqref="K185">
    <cfRule type="cellIs" priority="237" operator="lessThan" aboveAverage="0" equalAverage="0" bottom="0" percent="0" rank="0" text="" dxfId="235">
      <formula>S369</formula>
    </cfRule>
  </conditionalFormatting>
  <conditionalFormatting sqref="N185">
    <cfRule type="cellIs" priority="238" operator="lessThan" aboveAverage="0" equalAverage="0" bottom="0" percent="0" rank="0" text="" dxfId="236">
      <formula>W369</formula>
    </cfRule>
  </conditionalFormatting>
  <conditionalFormatting sqref="H188">
    <cfRule type="cellIs" priority="239" operator="lessThan" aboveAverage="0" equalAverage="0" bottom="0" percent="0" rank="0" text="" dxfId="237">
      <formula>O375</formula>
    </cfRule>
  </conditionalFormatting>
  <conditionalFormatting sqref="K188">
    <cfRule type="cellIs" priority="240" operator="lessThan" aboveAverage="0" equalAverage="0" bottom="0" percent="0" rank="0" text="" dxfId="238">
      <formula>S375</formula>
    </cfRule>
  </conditionalFormatting>
  <conditionalFormatting sqref="N188">
    <cfRule type="cellIs" priority="241" operator="lessThan" aboveAverage="0" equalAverage="0" bottom="0" percent="0" rank="0" text="" dxfId="239">
      <formula>W375</formula>
    </cfRule>
  </conditionalFormatting>
  <conditionalFormatting sqref="H189">
    <cfRule type="cellIs" priority="242" operator="lessThan" aboveAverage="0" equalAverage="0" bottom="0" percent="0" rank="0" text="" dxfId="240">
      <formula>O377</formula>
    </cfRule>
  </conditionalFormatting>
  <conditionalFormatting sqref="K189">
    <cfRule type="cellIs" priority="243" operator="lessThan" aboveAverage="0" equalAverage="0" bottom="0" percent="0" rank="0" text="" dxfId="241">
      <formula>S377</formula>
    </cfRule>
  </conditionalFormatting>
  <conditionalFormatting sqref="N189">
    <cfRule type="cellIs" priority="244" operator="lessThan" aboveAverage="0" equalAverage="0" bottom="0" percent="0" rank="0" text="" dxfId="242">
      <formula>W377</formula>
    </cfRule>
  </conditionalFormatting>
  <conditionalFormatting sqref="H190">
    <cfRule type="cellIs" priority="245" operator="lessThan" aboveAverage="0" equalAverage="0" bottom="0" percent="0" rank="0" text="" dxfId="243">
      <formula>O379</formula>
    </cfRule>
  </conditionalFormatting>
  <conditionalFormatting sqref="K190">
    <cfRule type="cellIs" priority="246" operator="lessThan" aboveAverage="0" equalAverage="0" bottom="0" percent="0" rank="0" text="" dxfId="244">
      <formula>S379</formula>
    </cfRule>
  </conditionalFormatting>
  <conditionalFormatting sqref="N190">
    <cfRule type="cellIs" priority="247" operator="lessThan" aboveAverage="0" equalAverage="0" bottom="0" percent="0" rank="0" text="" dxfId="245">
      <formula>W379</formula>
    </cfRule>
  </conditionalFormatting>
  <conditionalFormatting sqref="H191">
    <cfRule type="cellIs" priority="248" operator="greaterThan" aboveAverage="0" equalAverage="0" bottom="0" percent="0" rank="0" text="" dxfId="246">
      <formula>O381</formula>
    </cfRule>
  </conditionalFormatting>
  <conditionalFormatting sqref="K191">
    <cfRule type="cellIs" priority="249" operator="greaterThan" aboveAverage="0" equalAverage="0" bottom="0" percent="0" rank="0" text="" dxfId="247">
      <formula>S381</formula>
    </cfRule>
  </conditionalFormatting>
  <conditionalFormatting sqref="N191">
    <cfRule type="cellIs" priority="250" operator="greaterThan" aboveAverage="0" equalAverage="0" bottom="0" percent="0" rank="0" text="" dxfId="248">
      <formula>W381</formula>
    </cfRule>
  </conditionalFormatting>
  <conditionalFormatting sqref="H192">
    <cfRule type="cellIs" priority="251" operator="lessThan" aboveAverage="0" equalAverage="0" bottom="0" percent="0" rank="0" text="" dxfId="249">
      <formula>O383</formula>
    </cfRule>
  </conditionalFormatting>
  <conditionalFormatting sqref="K192">
    <cfRule type="cellIs" priority="252" operator="lessThan" aboveAverage="0" equalAverage="0" bottom="0" percent="0" rank="0" text="" dxfId="250">
      <formula>S383</formula>
    </cfRule>
  </conditionalFormatting>
  <conditionalFormatting sqref="N192">
    <cfRule type="cellIs" priority="253" operator="lessThan" aboveAverage="0" equalAverage="0" bottom="0" percent="0" rank="0" text="" dxfId="251">
      <formula>W383</formula>
    </cfRule>
  </conditionalFormatting>
  <conditionalFormatting sqref="H196">
    <cfRule type="cellIs" priority="254" operator="lessThan" aboveAverage="0" equalAverage="0" bottom="0" percent="0" rank="0" text="" dxfId="252">
      <formula>O391</formula>
    </cfRule>
  </conditionalFormatting>
  <conditionalFormatting sqref="K196">
    <cfRule type="cellIs" priority="255" operator="lessThan" aboveAverage="0" equalAverage="0" bottom="0" percent="0" rank="0" text="" dxfId="253">
      <formula>S391</formula>
    </cfRule>
  </conditionalFormatting>
  <conditionalFormatting sqref="N196">
    <cfRule type="cellIs" priority="256" operator="lessThan" aboveAverage="0" equalAverage="0" bottom="0" percent="0" rank="0" text="" dxfId="254">
      <formula>W391</formula>
    </cfRule>
  </conditionalFormatting>
  <conditionalFormatting sqref="H212">
    <cfRule type="cellIs" priority="257" operator="lessThan" aboveAverage="0" equalAverage="0" bottom="0" percent="0" rank="0" text="" dxfId="255">
      <formula>O423</formula>
    </cfRule>
  </conditionalFormatting>
  <conditionalFormatting sqref="K212">
    <cfRule type="cellIs" priority="258" operator="lessThan" aboveAverage="0" equalAverage="0" bottom="0" percent="0" rank="0" text="" dxfId="256">
      <formula>S423</formula>
    </cfRule>
  </conditionalFormatting>
  <conditionalFormatting sqref="N212">
    <cfRule type="cellIs" priority="259" operator="lessThan" aboveAverage="0" equalAverage="0" bottom="0" percent="0" rank="0" text="" dxfId="257">
      <formula>W423</formula>
    </cfRule>
  </conditionalFormatting>
  <conditionalFormatting sqref="H216">
    <cfRule type="cellIs" priority="260" operator="lessThan" aboveAverage="0" equalAverage="0" bottom="0" percent="0" rank="0" text="" dxfId="258">
      <formula>O431</formula>
    </cfRule>
  </conditionalFormatting>
  <conditionalFormatting sqref="K216">
    <cfRule type="cellIs" priority="261" operator="lessThan" aboveAverage="0" equalAverage="0" bottom="0" percent="0" rank="0" text="" dxfId="259">
      <formula>S431</formula>
    </cfRule>
  </conditionalFormatting>
  <conditionalFormatting sqref="N216">
    <cfRule type="cellIs" priority="262" operator="lessThan" aboveAverage="0" equalAverage="0" bottom="0" percent="0" rank="0" text="" dxfId="260">
      <formula>W431</formula>
    </cfRule>
  </conditionalFormatting>
  <conditionalFormatting sqref="H308">
    <cfRule type="cellIs" priority="263" operator="lessThan" aboveAverage="0" equalAverage="0" bottom="0" percent="0" rank="0" text="" dxfId="261">
      <formula>O615</formula>
    </cfRule>
  </conditionalFormatting>
  <conditionalFormatting sqref="K308">
    <cfRule type="cellIs" priority="264" operator="lessThan" aboveAverage="0" equalAverage="0" bottom="0" percent="0" rank="0" text="" dxfId="262">
      <formula>S615</formula>
    </cfRule>
  </conditionalFormatting>
  <conditionalFormatting sqref="N308">
    <cfRule type="cellIs" priority="265" operator="lessThan" aboveAverage="0" equalAverage="0" bottom="0" percent="0" rank="0" text="" dxfId="263">
      <formula>W615</formula>
    </cfRule>
  </conditionalFormatting>
  <conditionalFormatting sqref="H312">
    <cfRule type="cellIs" priority="266" operator="lessThan" aboveAverage="0" equalAverage="0" bottom="0" percent="0" rank="0" text="" dxfId="264">
      <formula>O623</formula>
    </cfRule>
  </conditionalFormatting>
  <conditionalFormatting sqref="K312">
    <cfRule type="cellIs" priority="267" operator="lessThan" aboveAverage="0" equalAverage="0" bottom="0" percent="0" rank="0" text="" dxfId="265">
      <formula>S623</formula>
    </cfRule>
  </conditionalFormatting>
  <conditionalFormatting sqref="N312">
    <cfRule type="cellIs" priority="268" operator="lessThan" aboveAverage="0" equalAverage="0" bottom="0" percent="0" rank="0" text="" dxfId="266">
      <formula>W623</formula>
    </cfRule>
  </conditionalFormatting>
  <conditionalFormatting sqref="H316">
    <cfRule type="cellIs" priority="269" operator="lessThan" aboveAverage="0" equalAverage="0" bottom="0" percent="0" rank="0" text="" dxfId="267">
      <formula>O631</formula>
    </cfRule>
  </conditionalFormatting>
  <conditionalFormatting sqref="K316">
    <cfRule type="cellIs" priority="270" operator="lessThan" aboveAverage="0" equalAverage="0" bottom="0" percent="0" rank="0" text="" dxfId="268">
      <formula>S631</formula>
    </cfRule>
  </conditionalFormatting>
  <conditionalFormatting sqref="N316">
    <cfRule type="cellIs" priority="271" operator="lessThan" aboveAverage="0" equalAverage="0" bottom="0" percent="0" rank="0" text="" dxfId="269">
      <formula>W631</formula>
    </cfRule>
  </conditionalFormatting>
  <conditionalFormatting sqref="H320">
    <cfRule type="cellIs" priority="272" operator="lessThan" aboveAverage="0" equalAverage="0" bottom="0" percent="0" rank="0" text="" dxfId="270">
      <formula>O639</formula>
    </cfRule>
  </conditionalFormatting>
  <conditionalFormatting sqref="K320">
    <cfRule type="cellIs" priority="273" operator="lessThan" aboveAverage="0" equalAverage="0" bottom="0" percent="0" rank="0" text="" dxfId="271">
      <formula>S639</formula>
    </cfRule>
  </conditionalFormatting>
  <conditionalFormatting sqref="N320">
    <cfRule type="cellIs" priority="274" operator="lessThan" aboveAverage="0" equalAverage="0" bottom="0" percent="0" rank="0" text="" dxfId="272">
      <formula>W639</formula>
    </cfRule>
  </conditionalFormatting>
  <conditionalFormatting sqref="H324">
    <cfRule type="cellIs" priority="275" operator="lessThan" aboveAverage="0" equalAverage="0" bottom="0" percent="0" rank="0" text="" dxfId="273">
      <formula>O647</formula>
    </cfRule>
  </conditionalFormatting>
  <conditionalFormatting sqref="K324">
    <cfRule type="cellIs" priority="276" operator="lessThan" aboveAverage="0" equalAverage="0" bottom="0" percent="0" rank="0" text="" dxfId="274">
      <formula>S647</formula>
    </cfRule>
  </conditionalFormatting>
  <conditionalFormatting sqref="N324">
    <cfRule type="cellIs" priority="277" operator="lessThan" aboveAverage="0" equalAverage="0" bottom="0" percent="0" rank="0" text="" dxfId="275">
      <formula>W647</formula>
    </cfRule>
  </conditionalFormatting>
  <conditionalFormatting sqref="H328">
    <cfRule type="cellIs" priority="278" operator="lessThan" aboveAverage="0" equalAverage="0" bottom="0" percent="0" rank="0" text="" dxfId="276">
      <formula>O655</formula>
    </cfRule>
  </conditionalFormatting>
  <conditionalFormatting sqref="K328">
    <cfRule type="cellIs" priority="279" operator="lessThan" aboveAverage="0" equalAverage="0" bottom="0" percent="0" rank="0" text="" dxfId="277">
      <formula>S655</formula>
    </cfRule>
  </conditionalFormatting>
  <conditionalFormatting sqref="N328">
    <cfRule type="cellIs" priority="280" operator="lessThan" aboveAverage="0" equalAverage="0" bottom="0" percent="0" rank="0" text="" dxfId="278">
      <formula>W655</formula>
    </cfRule>
  </conditionalFormatting>
  <conditionalFormatting sqref="H332">
    <cfRule type="cellIs" priority="281" operator="lessThan" aboveAverage="0" equalAverage="0" bottom="0" percent="0" rank="0" text="" dxfId="279">
      <formula>O663</formula>
    </cfRule>
  </conditionalFormatting>
  <conditionalFormatting sqref="K332">
    <cfRule type="cellIs" priority="282" operator="lessThan" aboveAverage="0" equalAverage="0" bottom="0" percent="0" rank="0" text="" dxfId="280">
      <formula>S663</formula>
    </cfRule>
  </conditionalFormatting>
  <conditionalFormatting sqref="N332">
    <cfRule type="cellIs" priority="283" operator="lessThan" aboveAverage="0" equalAverage="0" bottom="0" percent="0" rank="0" text="" dxfId="281">
      <formula>W663</formula>
    </cfRule>
  </conditionalFormatting>
  <conditionalFormatting sqref="H336">
    <cfRule type="cellIs" priority="284" operator="lessThan" aboveAverage="0" equalAverage="0" bottom="0" percent="0" rank="0" text="" dxfId="282">
      <formula>O671</formula>
    </cfRule>
  </conditionalFormatting>
  <conditionalFormatting sqref="K336">
    <cfRule type="cellIs" priority="285" operator="lessThan" aboveAverage="0" equalAverage="0" bottom="0" percent="0" rank="0" text="" dxfId="283">
      <formula>S671</formula>
    </cfRule>
  </conditionalFormatting>
  <conditionalFormatting sqref="N336">
    <cfRule type="cellIs" priority="286" operator="lessThan" aboveAverage="0" equalAverage="0" bottom="0" percent="0" rank="0" text="" dxfId="284">
      <formula>W671</formula>
    </cfRule>
  </conditionalFormatting>
  <conditionalFormatting sqref="H340">
    <cfRule type="cellIs" priority="287" operator="lessThan" aboveAverage="0" equalAverage="0" bottom="0" percent="0" rank="0" text="" dxfId="285">
      <formula>O679</formula>
    </cfRule>
  </conditionalFormatting>
  <conditionalFormatting sqref="K340">
    <cfRule type="cellIs" priority="288" operator="lessThan" aboveAverage="0" equalAverage="0" bottom="0" percent="0" rank="0" text="" dxfId="286">
      <formula>S679</formula>
    </cfRule>
  </conditionalFormatting>
  <conditionalFormatting sqref="N340">
    <cfRule type="cellIs" priority="289" operator="lessThan" aboveAverage="0" equalAverage="0" bottom="0" percent="0" rank="0" text="" dxfId="287">
      <formula>W679</formula>
    </cfRule>
  </conditionalFormatting>
  <conditionalFormatting sqref="H344">
    <cfRule type="cellIs" priority="290" operator="lessThan" aboveAverage="0" equalAverage="0" bottom="0" percent="0" rank="0" text="" dxfId="288">
      <formula>O687</formula>
    </cfRule>
  </conditionalFormatting>
  <conditionalFormatting sqref="K344">
    <cfRule type="cellIs" priority="291" operator="lessThan" aboveAverage="0" equalAverage="0" bottom="0" percent="0" rank="0" text="" dxfId="289">
      <formula>S687</formula>
    </cfRule>
  </conditionalFormatting>
  <conditionalFormatting sqref="N344">
    <cfRule type="cellIs" priority="292" operator="lessThan" aboveAverage="0" equalAverage="0" bottom="0" percent="0" rank="0" text="" dxfId="290">
      <formula>W687</formula>
    </cfRule>
  </conditionalFormatting>
  <conditionalFormatting sqref="H348">
    <cfRule type="cellIs" priority="293" operator="lessThan" aboveAverage="0" equalAverage="0" bottom="0" percent="0" rank="0" text="" dxfId="291">
      <formula>O695</formula>
    </cfRule>
  </conditionalFormatting>
  <conditionalFormatting sqref="K348">
    <cfRule type="cellIs" priority="294" operator="lessThan" aboveAverage="0" equalAverage="0" bottom="0" percent="0" rank="0" text="" dxfId="292">
      <formula>S695</formula>
    </cfRule>
  </conditionalFormatting>
  <conditionalFormatting sqref="N348">
    <cfRule type="cellIs" priority="295" operator="lessThan" aboveAverage="0" equalAverage="0" bottom="0" percent="0" rank="0" text="" dxfId="293">
      <formula>W695</formula>
    </cfRule>
  </conditionalFormatting>
  <conditionalFormatting sqref="H352">
    <cfRule type="cellIs" priority="296" operator="lessThan" aboveAverage="0" equalAverage="0" bottom="0" percent="0" rank="0" text="" dxfId="294">
      <formula>O703</formula>
    </cfRule>
  </conditionalFormatting>
  <conditionalFormatting sqref="K352">
    <cfRule type="cellIs" priority="297" operator="lessThan" aboveAverage="0" equalAverage="0" bottom="0" percent="0" rank="0" text="" dxfId="295">
      <formula>S703</formula>
    </cfRule>
  </conditionalFormatting>
  <conditionalFormatting sqref="N352">
    <cfRule type="cellIs" priority="298" operator="lessThan" aboveAverage="0" equalAverage="0" bottom="0" percent="0" rank="0" text="" dxfId="296">
      <formula>W703</formula>
    </cfRule>
  </conditionalFormatting>
  <conditionalFormatting sqref="H356">
    <cfRule type="cellIs" priority="299" operator="lessThan" aboveAverage="0" equalAverage="0" bottom="0" percent="0" rank="0" text="" dxfId="297">
      <formula>O711</formula>
    </cfRule>
  </conditionalFormatting>
  <conditionalFormatting sqref="K356">
    <cfRule type="cellIs" priority="300" operator="lessThan" aboveAverage="0" equalAverage="0" bottom="0" percent="0" rank="0" text="" dxfId="298">
      <formula>S711</formula>
    </cfRule>
  </conditionalFormatting>
  <conditionalFormatting sqref="N356">
    <cfRule type="cellIs" priority="301" operator="lessThan" aboveAverage="0" equalAverage="0" bottom="0" percent="0" rank="0" text="" dxfId="299">
      <formula>W711</formula>
    </cfRule>
  </conditionalFormatting>
  <conditionalFormatting sqref="H360">
    <cfRule type="cellIs" priority="302" operator="lessThan" aboveAverage="0" equalAverage="0" bottom="0" percent="0" rank="0" text="" dxfId="300">
      <formula>O719</formula>
    </cfRule>
  </conditionalFormatting>
  <conditionalFormatting sqref="K360">
    <cfRule type="cellIs" priority="303" operator="lessThan" aboveAverage="0" equalAverage="0" bottom="0" percent="0" rank="0" text="" dxfId="301">
      <formula>S719</formula>
    </cfRule>
  </conditionalFormatting>
  <conditionalFormatting sqref="N360">
    <cfRule type="cellIs" priority="304" operator="lessThan" aboveAverage="0" equalAverage="0" bottom="0" percent="0" rank="0" text="" dxfId="302">
      <formula>W719</formula>
    </cfRule>
  </conditionalFormatting>
  <conditionalFormatting sqref="H364">
    <cfRule type="cellIs" priority="305" operator="lessThan" aboveAverage="0" equalAverage="0" bottom="0" percent="0" rank="0" text="" dxfId="303">
      <formula>O727</formula>
    </cfRule>
  </conditionalFormatting>
  <conditionalFormatting sqref="K364">
    <cfRule type="cellIs" priority="306" operator="lessThan" aboveAverage="0" equalAverage="0" bottom="0" percent="0" rank="0" text="" dxfId="304">
      <formula>S727</formula>
    </cfRule>
  </conditionalFormatting>
  <conditionalFormatting sqref="N364">
    <cfRule type="cellIs" priority="307" operator="lessThan" aboveAverage="0" equalAverage="0" bottom="0" percent="0" rank="0" text="" dxfId="305">
      <formula>W727</formula>
    </cfRule>
  </conditionalFormatting>
  <conditionalFormatting sqref="H368">
    <cfRule type="cellIs" priority="308" operator="lessThan" aboveAverage="0" equalAverage="0" bottom="0" percent="0" rank="0" text="" dxfId="306">
      <formula>O735</formula>
    </cfRule>
    <cfRule type="cellIs" priority="309" operator="lessThan" aboveAverage="0" equalAverage="0" bottom="0" percent="0" rank="0" text="" dxfId="307">
      <formula>O735</formula>
    </cfRule>
  </conditionalFormatting>
  <conditionalFormatting sqref="K368">
    <cfRule type="cellIs" priority="310" operator="lessThan" aboveAverage="0" equalAverage="0" bottom="0" percent="0" rank="0" text="" dxfId="308">
      <formula>S735</formula>
    </cfRule>
    <cfRule type="cellIs" priority="311" operator="lessThan" aboveAverage="0" equalAverage="0" bottom="0" percent="0" rank="0" text="" dxfId="309">
      <formula>S735</formula>
    </cfRule>
  </conditionalFormatting>
  <conditionalFormatting sqref="N368">
    <cfRule type="cellIs" priority="312" operator="lessThan" aboveAverage="0" equalAverage="0" bottom="0" percent="0" rank="0" text="" dxfId="310">
      <formula>W735</formula>
    </cfRule>
    <cfRule type="cellIs" priority="313" operator="lessThan" aboveAverage="0" equalAverage="0" bottom="0" percent="0" rank="0" text="" dxfId="311">
      <formula>W735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лепцова  Галина  Алексеевна (Тужинский район), 15.06.2018 17:00:40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8T04:37:48Z</dcterms:created>
  <dc:creator>KlepcovaGA</dc:creator>
  <dc:description/>
  <dc:language>en-US</dc:language>
  <cp:lastModifiedBy>KlepcovaGA</cp:lastModifiedBy>
  <cp:lastPrinted>2018-06-21T06:41:56Z</cp:lastPrinted>
  <dcterms:modified xsi:type="dcterms:W3CDTF">2018-06-21T06:43:04Z</dcterms:modified>
  <cp:revision>0</cp:revision>
  <dc:subject/>
  <dc:title/>
</cp:coreProperties>
</file>