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Сельское хозяйство_201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государственных унитарных предприятий</t>
  </si>
  <si>
    <t xml:space="preserve">   муниципальных унитарных предприятий</t>
  </si>
  <si>
    <t xml:space="preserve">   учреждений</t>
  </si>
  <si>
    <t xml:space="preserve">   открытых акционерных обществ</t>
  </si>
  <si>
    <t xml:space="preserve">   закрытых акционерных обществ</t>
  </si>
  <si>
    <t xml:space="preserve">   обществ с ограниченной ответственностью</t>
  </si>
  <si>
    <t xml:space="preserve">   полных товариществ</t>
  </si>
  <si>
    <t xml:space="preserve">   товариществ на вере</t>
  </si>
  <si>
    <t xml:space="preserve">   сельхозкооперативов (артелей)</t>
  </si>
  <si>
    <t xml:space="preserve">   филиалов</t>
  </si>
  <si>
    <t xml:space="preserve">   прочих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тыс. 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лен-волокно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,##0.000;\-#,##0.000"/>
    <numFmt numFmtId="169" formatCode="#,##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4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4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5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4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5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5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5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5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5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5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3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5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medium"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/>
        <top/>
        <bottom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/>
        <top/>
        <bottom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 style="double"/>
        <top/>
        <bottom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double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double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double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O22" activeCellId="0" sqref="O22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99"/>
    <col collapsed="false" customWidth="true" hidden="false" outlineLevel="0" max="3" min="3" style="2" width="11.32"/>
    <col collapsed="false" customWidth="true" hidden="false" outlineLevel="0" max="4" min="4" style="2" width="10.99"/>
    <col collapsed="false" customWidth="true" hidden="false" outlineLevel="0" max="5" min="5" style="2" width="10.32"/>
    <col collapsed="false" customWidth="true" hidden="false" outlineLevel="0" max="6" min="6" style="2" width="10.82"/>
    <col collapsed="false" customWidth="true" hidden="false" outlineLevel="0" max="7" min="7" style="2" width="9.99"/>
    <col collapsed="false" customWidth="true" hidden="false" outlineLevel="0" max="8" min="8" style="2" width="10.15"/>
    <col collapsed="false" customWidth="true" hidden="false" outlineLevel="0" max="9" min="9" style="2" width="10.49"/>
    <col collapsed="false" customWidth="true" hidden="false" outlineLevel="0" max="10" min="10" style="2" width="11.49"/>
    <col collapsed="false" customWidth="true" hidden="false" outlineLevel="0" max="12" min="11" style="2" width="10.32"/>
    <col collapsed="false" customWidth="true" hidden="false" outlineLevel="0" max="14" min="13" style="2" width="12.32"/>
    <col collapsed="false" customWidth="true" hidden="false" outlineLevel="0" max="15" min="15" style="3" width="19.82"/>
    <col collapsed="false" customWidth="false" hidden="false" outlineLevel="0" max="257" min="16" style="4" width="8.15"/>
  </cols>
  <sheetData>
    <row r="1" customFormat="false" ht="13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8"/>
      <c r="M1" s="8"/>
      <c r="N1" s="8"/>
      <c r="O1" s="9" t="s">
        <v>5</v>
      </c>
    </row>
    <row r="2" customFormat="false" ht="12.75" hidden="false" customHeight="true" outlineLevel="0" collapsed="false">
      <c r="A2" s="5"/>
      <c r="B2" s="6"/>
      <c r="C2" s="10" t="n">
        <v>2016</v>
      </c>
      <c r="D2" s="10" t="n">
        <v>2017</v>
      </c>
      <c r="E2" s="10" t="n">
        <v>2018</v>
      </c>
      <c r="F2" s="11" t="n">
        <v>2019</v>
      </c>
      <c r="G2" s="11"/>
      <c r="H2" s="11"/>
      <c r="I2" s="11" t="n">
        <v>2020</v>
      </c>
      <c r="J2" s="11"/>
      <c r="K2" s="11"/>
      <c r="L2" s="11" t="n">
        <v>2021</v>
      </c>
      <c r="M2" s="11"/>
      <c r="N2" s="11"/>
      <c r="O2" s="9"/>
    </row>
    <row r="3" customFormat="false" ht="13.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8</v>
      </c>
      <c r="I3" s="12" t="s">
        <v>6</v>
      </c>
      <c r="J3" s="13" t="s">
        <v>7</v>
      </c>
      <c r="K3" s="12" t="s">
        <v>8</v>
      </c>
      <c r="L3" s="12" t="s">
        <v>6</v>
      </c>
      <c r="M3" s="14" t="s">
        <v>7</v>
      </c>
      <c r="N3" s="12" t="s">
        <v>8</v>
      </c>
      <c r="O3" s="9"/>
    </row>
    <row r="4" s="17" customFormat="true" ht="15" hidden="false" customHeight="true" outlineLevel="0" collapsed="false">
      <c r="A4" s="15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</row>
    <row r="5" s="23" customFormat="true" ht="26.25" hidden="false" customHeight="true" outlineLevel="0" collapsed="false">
      <c r="A5" s="18" t="s">
        <v>10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21"/>
      <c r="O5" s="22"/>
    </row>
    <row r="6" s="29" customFormat="true" ht="18" hidden="false" customHeight="true" outlineLevel="0" collapsed="false">
      <c r="A6" s="24" t="s">
        <v>11</v>
      </c>
      <c r="B6" s="25" t="s">
        <v>12</v>
      </c>
      <c r="C6" s="26" t="n">
        <v>331986</v>
      </c>
      <c r="D6" s="26" t="n">
        <f aca="false">SUM(D9,D12,D15)</f>
        <v>317865.45717979</v>
      </c>
      <c r="E6" s="27" t="n">
        <f aca="false">SUM(E9,E12,E15)</f>
        <v>337173.261222738</v>
      </c>
      <c r="F6" s="28" t="n">
        <f aca="false">SUM(F9,F12,F15)</f>
        <v>349911.936678331</v>
      </c>
      <c r="G6" s="28" t="n">
        <f aca="false">SUM(G9,G12,G15)</f>
        <v>357445.005376243</v>
      </c>
      <c r="H6" s="27" t="n">
        <f aca="false">SUM(H9,H12,H15)</f>
        <v>360235.298234759</v>
      </c>
      <c r="I6" s="28" t="n">
        <f aca="false">SUM(I9,I12,I15)</f>
        <v>371577.703681255</v>
      </c>
      <c r="J6" s="28" t="n">
        <f aca="false">SUM(J9,J12,J15)</f>
        <v>382781.000925932</v>
      </c>
      <c r="K6" s="27" t="n">
        <f aca="false">SUM(K9,K12,K15)</f>
        <v>389558.362029829</v>
      </c>
      <c r="L6" s="28" t="n">
        <f aca="false">SUM(L9,L12,L15)</f>
        <v>400383.169086824</v>
      </c>
      <c r="M6" s="28" t="n">
        <f aca="false">SUM(M9,M12,M15)</f>
        <v>416280.004961711</v>
      </c>
      <c r="N6" s="27" t="n">
        <f aca="false">SUM(N9,N12,N15)</f>
        <v>428468.496518308</v>
      </c>
      <c r="O6" s="22"/>
    </row>
    <row r="7" s="29" customFormat="true" ht="18" hidden="false" customHeight="true" outlineLevel="0" collapsed="false">
      <c r="A7" s="30" t="s">
        <v>13</v>
      </c>
      <c r="B7" s="25" t="s">
        <v>14</v>
      </c>
      <c r="C7" s="31" t="n">
        <v>101.099998474121</v>
      </c>
      <c r="D7" s="26" t="n">
        <f aca="false">IF(ISERROR((C9*D10+C12*D13+C15*D16)/C6),0,(C9*D10+C12*D13+C15*D16)/C6)</f>
        <v>88.6543010124116</v>
      </c>
      <c r="E7" s="32" t="n">
        <f aca="false">IF(ISERROR((D9*E10+D12*E13+D15*E16)/D6),0,(D9*E10+D12*E13+D15*E16)/D6)</f>
        <v>100.16450087943</v>
      </c>
      <c r="F7" s="33" t="n">
        <f aca="false">IF(ISERROR((E9*F10+E12*F13+E15*F16)/E6),0,(E9*F10+E12*F13+E15*F16)/E6)</f>
        <v>100.462807330795</v>
      </c>
      <c r="G7" s="33" t="n">
        <f aca="false">IF(ISERROR((E9*G10+E12*G13+E15*G16)/E6),0,(E9*G10+E12*G13+E15*G16)/E6)</f>
        <v>101.641671403434</v>
      </c>
      <c r="H7" s="32" t="n">
        <f aca="false">IF(ISERROR((E9*H10+E12*H13+E15*H16)/E6),0,(E9*H10+E12*H13+E15*H16)/E6)</f>
        <v>102.730594116619</v>
      </c>
      <c r="I7" s="33" t="n">
        <f aca="false">IF(ISERROR((F9*I10+F12*I13+F15*I16)/F6),0,(F9*I10+F12*I13+F15*I16)/F6)</f>
        <v>101.618925410108</v>
      </c>
      <c r="J7" s="33" t="n">
        <f aca="false">IF(ISERROR((G9*J10+G12*J13+G15*J16)/G6),0,(G9*J10+G12*J13+G15*J16)/G6)</f>
        <v>102.574791312003</v>
      </c>
      <c r="K7" s="32" t="n">
        <f aca="false">IF(ISERROR((H9*K10+H12*K13+H15*K16)/H6),0,(H9*K10+H12*K13+H15*K16)/H6)</f>
        <v>103.781166180744</v>
      </c>
      <c r="L7" s="33" t="n">
        <f aca="false">IF(ISERROR((I9*L10+I12*L13+I15*L16)/I6),0,(I9*L10+I12*L13+I15*L16)/I6)</f>
        <v>103.11215791583</v>
      </c>
      <c r="M7" s="33" t="n">
        <f aca="false">IF(ISERROR((J9*M10+J12*M13+J15*M16)/J6),0,(J9*M10+J12*M13+J15*M16)/J6)</f>
        <v>104.16808461548</v>
      </c>
      <c r="N7" s="32" t="n">
        <f aca="false">IF(ISERROR((K9*N10+K12*N13+K15*N16)/K6),0,(K9*N10+K12*N13+K15*N16)/K6)</f>
        <v>105.554960006391</v>
      </c>
      <c r="O7" s="22"/>
    </row>
    <row r="8" s="29" customFormat="true" ht="12.75" hidden="false" customHeight="true" outlineLevel="0" collapsed="false">
      <c r="A8" s="34" t="s">
        <v>15</v>
      </c>
      <c r="B8" s="35" t="s">
        <v>16</v>
      </c>
      <c r="C8" s="36" t="n">
        <v>103.9</v>
      </c>
      <c r="D8" s="37" t="n">
        <f aca="false">IF(ISERROR((C9*D11+C12*D14+C15*D17)/C6),0,(C9*D11+C12*D14+C15*D17)/C6)</f>
        <v>108</v>
      </c>
      <c r="E8" s="38" t="n">
        <f aca="false">IF(ISERROR((D9*E11+D12*E14+D15*E17)/D6),0,(D9*E11+D12*E14+D15*E17)/D6)</f>
        <v>105.9</v>
      </c>
      <c r="F8" s="39" t="n">
        <f aca="false">IF(ISERROR((E9*F11+E12*F14+E15*F17)/E6),0,(E9*F11+E12*F14+E15*F17)/E6)</f>
        <v>103.3</v>
      </c>
      <c r="G8" s="39" t="n">
        <f aca="false">IF(ISERROR((E9*G11+E12*G14+E15*G17)/E6),0,(E9*G11+E12*G14+E15*G17)/E6)</f>
        <v>104.3</v>
      </c>
      <c r="H8" s="38" t="n">
        <f aca="false">IF(ISERROR((E9*H11+E12*H14+E15*H17)/E6),0,(E9*H11+E12*H14+E15*H17)/E6)</f>
        <v>104</v>
      </c>
      <c r="I8" s="39" t="n">
        <f aca="false">IF(ISERROR((F9*I11+F12*I14+F15*I17)/F6),0,(F9*I11+F12*I14+F15*I17)/F6)</f>
        <v>104.5</v>
      </c>
      <c r="J8" s="39" t="n">
        <f aca="false">IF(ISERROR((G9*J11+G12*J14+G15*J17)/G6),0,(G9*J11+G12*J14+G15*J17)/G6)</f>
        <v>104.4</v>
      </c>
      <c r="K8" s="38" t="n">
        <f aca="false">IF(ISERROR((H9*K11+H12*K14+H15*K17)/H6),0,(H9*K11+H12*K14+H15*K17)/H6)</f>
        <v>104.2</v>
      </c>
      <c r="L8" s="39" t="n">
        <f aca="false">IF(ISERROR((I9*L11+I12*L14+I15*L17)/I6),0,(I9*L11+I12*L14+I15*L17)/I6)</f>
        <v>104.5</v>
      </c>
      <c r="M8" s="39" t="n">
        <f aca="false">IF(ISERROR((J9*M11+J12*M14+J15*M17)/J6),0,(J9*M11+J12*M14+J15*M17)/J6)</f>
        <v>104.4</v>
      </c>
      <c r="N8" s="40" t="n">
        <f aca="false">IF(ISERROR((K9*N11+K12*N14+K15*N17)/K6),0,(K9*N11+K12*N14+K15*N17)/K6)</f>
        <v>104.2</v>
      </c>
      <c r="O8" s="41"/>
    </row>
    <row r="9" s="29" customFormat="true" ht="18" hidden="false" customHeight="true" outlineLevel="0" collapsed="false">
      <c r="A9" s="24" t="s">
        <v>17</v>
      </c>
      <c r="B9" s="25" t="s">
        <v>12</v>
      </c>
      <c r="C9" s="31" t="n">
        <v>154154</v>
      </c>
      <c r="D9" s="26" t="n">
        <f aca="false">C9*(D10/100)*(D11/100)</f>
        <v>154904.302658551</v>
      </c>
      <c r="E9" s="32" t="n">
        <f aca="false">D9*(E10/100)*(E11/100)</f>
        <v>163964.06985105</v>
      </c>
      <c r="F9" s="33" t="n">
        <f aca="false">E9*(F10/100)*(F11/100)</f>
        <v>170515.439433508</v>
      </c>
      <c r="G9" s="33" t="n">
        <f aca="false">E9*(G10/100)*(G11/100)</f>
        <v>175479.826915165</v>
      </c>
      <c r="H9" s="42" t="n">
        <f aca="false">E9*(H10/100)*(H11/100)</f>
        <v>177421.504985721</v>
      </c>
      <c r="I9" s="33" t="n">
        <f aca="false">F9*(I10/100)*(I11/100)</f>
        <v>183262.957604605</v>
      </c>
      <c r="J9" s="33" t="n">
        <f aca="false">G9*(J10/100)*(J11/100)</f>
        <v>190142.163722033</v>
      </c>
      <c r="K9" s="42" t="n">
        <f aca="false">H9*(K10/100)*(K11/100)</f>
        <v>194829.716241046</v>
      </c>
      <c r="L9" s="33" t="n">
        <f aca="false">I9*(L10/100)*(L11/100)</f>
        <v>200432.820631973</v>
      </c>
      <c r="M9" s="33" t="n">
        <f aca="false">J9*(M10/100)*(M11/100)</f>
        <v>210505.697364292</v>
      </c>
      <c r="N9" s="43" t="n">
        <f aca="false">K9*(N10/100)*(N11/100)</f>
        <v>218417.201450511</v>
      </c>
      <c r="O9" s="22"/>
    </row>
    <row r="10" s="23" customFormat="true" ht="19.5" hidden="false" customHeight="true" outlineLevel="0" collapsed="false">
      <c r="A10" s="44" t="s">
        <v>13</v>
      </c>
      <c r="B10" s="45" t="s">
        <v>14</v>
      </c>
      <c r="C10" s="46" t="n">
        <v>92.0999984741211</v>
      </c>
      <c r="D10" s="47" t="n">
        <f aca="false">IF(ISERROR(D120/C120),0,(D120/C120)*100)</f>
        <v>93.0432618479112</v>
      </c>
      <c r="E10" s="48" t="n">
        <f aca="false">IF(ISERROR(E120/D120),0,(E120/D120)*100)</f>
        <v>99.9514844608765</v>
      </c>
      <c r="F10" s="49" t="n">
        <f aca="false">IF(ISERROR(F120/E120),0,(F120/E120)*100)</f>
        <v>100.673391030232</v>
      </c>
      <c r="G10" s="49" t="n">
        <f aca="false">IF(ISERROR(G120/E120),0,(G120/E120)*100)</f>
        <v>102.611065968996</v>
      </c>
      <c r="H10" s="48" t="n">
        <f aca="false">IF(ISERROR(H120/E120),0,(H120/E120)*100)</f>
        <v>104.045722396855</v>
      </c>
      <c r="I10" s="49" t="n">
        <f aca="false">IF(ISERROR(I120/F120),0,(I120/F120)*100)</f>
        <v>102.847725624669</v>
      </c>
      <c r="J10" s="49" t="n">
        <f aca="false">IF(ISERROR(J120/G120),0,(J120/G120)*100)</f>
        <v>103.788858533774</v>
      </c>
      <c r="K10" s="48" t="n">
        <f aca="false">IF(ISERROR(K120/H120),0,(K120/H120)*100)</f>
        <v>105.385587313125</v>
      </c>
      <c r="L10" s="49" t="n">
        <f aca="false">IF(ISERROR(L120/I120),0,(L120/I120)*100)</f>
        <v>104.659307444645</v>
      </c>
      <c r="M10" s="49" t="n">
        <f aca="false">IF(ISERROR(M120/J120),0,(M120/J120)*100)</f>
        <v>106.043712656325</v>
      </c>
      <c r="N10" s="50" t="n">
        <f aca="false">IF(ISERROR(N120/K120),0,(N120/K120)*100)</f>
        <v>107.588021548666</v>
      </c>
      <c r="O10" s="22"/>
    </row>
    <row r="11" s="23" customFormat="true" ht="12.75" hidden="false" customHeight="true" outlineLevel="0" collapsed="false">
      <c r="A11" s="51" t="s">
        <v>15</v>
      </c>
      <c r="B11" s="52" t="s">
        <v>16</v>
      </c>
      <c r="C11" s="53" t="n">
        <v>103.9</v>
      </c>
      <c r="D11" s="53" t="n">
        <v>108</v>
      </c>
      <c r="E11" s="54" t="n">
        <v>105.9</v>
      </c>
      <c r="F11" s="55" t="n">
        <v>103.3</v>
      </c>
      <c r="G11" s="55" t="n">
        <v>104.3</v>
      </c>
      <c r="H11" s="54" t="n">
        <v>104</v>
      </c>
      <c r="I11" s="55" t="n">
        <v>104.5</v>
      </c>
      <c r="J11" s="55" t="n">
        <v>104.4</v>
      </c>
      <c r="K11" s="54" t="n">
        <v>104.2</v>
      </c>
      <c r="L11" s="55" t="n">
        <v>104.5</v>
      </c>
      <c r="M11" s="55" t="n">
        <v>104.4</v>
      </c>
      <c r="N11" s="56" t="n">
        <v>104.2</v>
      </c>
      <c r="O11" s="22"/>
    </row>
    <row r="12" s="29" customFormat="true" ht="18" hidden="false" customHeight="true" outlineLevel="0" collapsed="false">
      <c r="A12" s="24" t="s">
        <v>18</v>
      </c>
      <c r="B12" s="25" t="s">
        <v>12</v>
      </c>
      <c r="C12" s="31" t="n">
        <v>125668</v>
      </c>
      <c r="D12" s="26" t="n">
        <f aca="false">C12*(D13/100)*(D14/100)</f>
        <v>102393.024878275</v>
      </c>
      <c r="E12" s="32" t="n">
        <f aca="false">D12*(E13/100)*(E14/100)</f>
        <v>108904.329519692</v>
      </c>
      <c r="F12" s="33" t="n">
        <f aca="false">E12*(F13/100)*(F14/100)</f>
        <v>112657.377767613</v>
      </c>
      <c r="G12" s="33" t="n">
        <f aca="false">E12*(G13/100)*(G14/100)</f>
        <v>114207.166051715</v>
      </c>
      <c r="H12" s="42" t="n">
        <f aca="false">E12*(H13/100)*(H14/100)</f>
        <v>114805.742118084</v>
      </c>
      <c r="I12" s="33" t="n">
        <f aca="false">F12*(I13/100)*(I14/100)</f>
        <v>118017.472294701</v>
      </c>
      <c r="J12" s="33" t="n">
        <f aca="false">G12*(J13/100)*(J14/100)</f>
        <v>120895.719148834</v>
      </c>
      <c r="K12" s="42" t="n">
        <f aca="false">H12*(K13/100)*(K14/100)</f>
        <v>122454.004953805</v>
      </c>
      <c r="L12" s="33" t="n">
        <f aca="false">I12*(L13/100)*(L14/100)</f>
        <v>125034.263445953</v>
      </c>
      <c r="M12" s="33" t="n">
        <f aca="false">J12*(M13/100)*(M14/100)</f>
        <v>128806.211383702</v>
      </c>
      <c r="N12" s="43" t="n">
        <f aca="false">K12*(N13/100)*(N14/100)</f>
        <v>131150.78441136</v>
      </c>
      <c r="O12" s="22"/>
    </row>
    <row r="13" s="23" customFormat="true" ht="19.5" hidden="false" customHeight="true" outlineLevel="0" collapsed="false">
      <c r="A13" s="44" t="s">
        <v>13</v>
      </c>
      <c r="B13" s="45" t="s">
        <v>14</v>
      </c>
      <c r="C13" s="46" t="n">
        <v>105.5</v>
      </c>
      <c r="D13" s="47" t="n">
        <f aca="false">IF(ISERROR(D121/C121),0,(D121/C121)*100)</f>
        <v>75.4435149511198</v>
      </c>
      <c r="E13" s="48" t="n">
        <f aca="false">IF(ISERROR(E121/D121),0,(E121/D121)*100)</f>
        <v>100.43354966951</v>
      </c>
      <c r="F13" s="49" t="n">
        <f aca="false">IF(ISERROR(F121/E121),0,(F121/E121)*100)</f>
        <v>100.141518186815</v>
      </c>
      <c r="G13" s="49" t="n">
        <f aca="false">IF(ISERROR(G121/E121),0,(G121/E121)*100)</f>
        <v>100.545792375415</v>
      </c>
      <c r="H13" s="48" t="n">
        <f aca="false">IF(ISERROR(H121/E121),0,(H121/E121)*100)</f>
        <v>101.364323290787</v>
      </c>
      <c r="I13" s="49" t="n">
        <f aca="false">IF(ISERROR(I121/F121),0,(I121/F121)*100)</f>
        <v>100.24676805391</v>
      </c>
      <c r="J13" s="49" t="n">
        <f aca="false">IF(ISERROR(J121/G121),0,(J121/G121)*100)</f>
        <v>101.395123679509</v>
      </c>
      <c r="K13" s="48" t="n">
        <f aca="false">IF(ISERROR(K121/H121),0,(K121/H121)*100)</f>
        <v>102.362683913775</v>
      </c>
      <c r="L13" s="49" t="n">
        <f aca="false">IF(ISERROR(L121/I121),0,(L121/I121)*100)</f>
        <v>101.383304133275</v>
      </c>
      <c r="M13" s="49" t="n">
        <f aca="false">IF(ISERROR(M121/J121),0,(M121/J121)*100)</f>
        <v>102.052908059496</v>
      </c>
      <c r="N13" s="50" t="n">
        <f aca="false">IF(ISERROR(N121/K121),0,(N121/K121)*100)</f>
        <v>102.785104047792</v>
      </c>
      <c r="O13" s="22"/>
    </row>
    <row r="14" s="23" customFormat="true" ht="12.75" hidden="false" customHeight="true" outlineLevel="0" collapsed="false">
      <c r="A14" s="51" t="s">
        <v>15</v>
      </c>
      <c r="B14" s="52" t="s">
        <v>16</v>
      </c>
      <c r="C14" s="53" t="n">
        <v>103.9</v>
      </c>
      <c r="D14" s="53" t="n">
        <v>108</v>
      </c>
      <c r="E14" s="54" t="n">
        <v>105.9</v>
      </c>
      <c r="F14" s="55" t="n">
        <v>103.3</v>
      </c>
      <c r="G14" s="55" t="n">
        <v>104.3</v>
      </c>
      <c r="H14" s="54" t="n">
        <v>104</v>
      </c>
      <c r="I14" s="55" t="n">
        <v>104.5</v>
      </c>
      <c r="J14" s="55" t="n">
        <v>104.4</v>
      </c>
      <c r="K14" s="54" t="n">
        <v>104.2</v>
      </c>
      <c r="L14" s="55" t="n">
        <v>104.5</v>
      </c>
      <c r="M14" s="55" t="n">
        <v>104.4</v>
      </c>
      <c r="N14" s="56" t="n">
        <v>104.2</v>
      </c>
      <c r="O14" s="22"/>
    </row>
    <row r="15" s="29" customFormat="true" ht="18" hidden="false" customHeight="true" outlineLevel="0" collapsed="false">
      <c r="A15" s="24" t="s">
        <v>19</v>
      </c>
      <c r="B15" s="25" t="s">
        <v>12</v>
      </c>
      <c r="C15" s="31" t="n">
        <v>52164</v>
      </c>
      <c r="D15" s="26" t="n">
        <f aca="false">C15*(D16/100)*(D17/100)</f>
        <v>60568.1296429635</v>
      </c>
      <c r="E15" s="32" t="n">
        <f aca="false">D15*(E16/100)*(E17/100)</f>
        <v>64304.8618519965</v>
      </c>
      <c r="F15" s="33" t="n">
        <f aca="false">E15*(F16/100)*(F17/100)</f>
        <v>66739.1194772092</v>
      </c>
      <c r="G15" s="33" t="n">
        <f aca="false">E15*(G16/100)*(G17/100)</f>
        <v>67758.0124093625</v>
      </c>
      <c r="H15" s="42" t="n">
        <f aca="false">E15*(H16/100)*(H17/100)</f>
        <v>68008.0511309537</v>
      </c>
      <c r="I15" s="33" t="n">
        <f aca="false">F15*(I16/100)*(I17/100)</f>
        <v>70297.273781949</v>
      </c>
      <c r="J15" s="33" t="n">
        <f aca="false">G15*(J16/100)*(J17/100)</f>
        <v>71743.1180550658</v>
      </c>
      <c r="K15" s="42" t="n">
        <f aca="false">H15*(K16/100)*(K17/100)</f>
        <v>72274.6408349782</v>
      </c>
      <c r="L15" s="33" t="n">
        <f aca="false">I15*(L16/100)*(L17/100)</f>
        <v>74916.0850088981</v>
      </c>
      <c r="M15" s="33" t="n">
        <f aca="false">J15*(M16/100)*(M17/100)</f>
        <v>76968.0962137174</v>
      </c>
      <c r="N15" s="43" t="n">
        <f aca="false">K15*(N16/100)*(N17/100)</f>
        <v>78900.510656438</v>
      </c>
      <c r="O15" s="22"/>
    </row>
    <row r="16" s="23" customFormat="true" ht="19.5" hidden="false" customHeight="true" outlineLevel="0" collapsed="false">
      <c r="A16" s="44" t="s">
        <v>13</v>
      </c>
      <c r="B16" s="45" t="s">
        <v>14</v>
      </c>
      <c r="C16" s="46" t="n">
        <v>122.099998474121</v>
      </c>
      <c r="D16" s="47" t="n">
        <f aca="false">IF(ISERROR(D122/C122),0,(D122/C122)*100)</f>
        <v>107.510163180091</v>
      </c>
      <c r="E16" s="48" t="n">
        <f aca="false">IF(ISERROR(E122/D122),0,(E122/D122)*100)</f>
        <v>100.254456444292</v>
      </c>
      <c r="F16" s="49" t="n">
        <f aca="false">IF(ISERROR(F122/E122),0,(F122/E122)*100)</f>
        <v>100.469985923357</v>
      </c>
      <c r="G16" s="49" t="n">
        <f aca="false">IF(ISERROR(G122/E122),0,(G122/E122)*100)</f>
        <v>101.025856263807</v>
      </c>
      <c r="H16" s="48" t="n">
        <f aca="false">IF(ISERROR(H122/E122),0,(H122/E122)*100)</f>
        <v>101.691155183869</v>
      </c>
      <c r="I16" s="49" t="n">
        <f aca="false">IF(ISERROR(I122/F122),0,(I122/F122)*100)</f>
        <v>100.79563377308</v>
      </c>
      <c r="J16" s="49" t="n">
        <f aca="false">IF(ISERROR(J122/G122),0,(J122/G122)*100)</f>
        <v>101.418945590372</v>
      </c>
      <c r="K16" s="48" t="n">
        <f aca="false">IF(ISERROR(K122/H122),0,(K122/H122)*100)</f>
        <v>101.990070853476</v>
      </c>
      <c r="L16" s="49" t="n">
        <f aca="false">IF(ISERROR(L122/I122),0,(L122/I122)*100)</f>
        <v>101.981242862574</v>
      </c>
      <c r="M16" s="49" t="n">
        <f aca="false">IF(ISERROR(M122/J122),0,(M122/J122)*100)</f>
        <v>102.76139661672</v>
      </c>
      <c r="N16" s="50" t="n">
        <f aca="false">IF(ISERROR(N122/K122),0,(N122/K122)*100)</f>
        <v>104.767396796825</v>
      </c>
      <c r="O16" s="22"/>
    </row>
    <row r="17" s="23" customFormat="true" ht="13.5" hidden="false" customHeight="true" outlineLevel="0" collapsed="false">
      <c r="A17" s="57" t="s">
        <v>15</v>
      </c>
      <c r="B17" s="58" t="s">
        <v>16</v>
      </c>
      <c r="C17" s="59" t="n">
        <v>103.9</v>
      </c>
      <c r="D17" s="59" t="n">
        <v>108</v>
      </c>
      <c r="E17" s="60" t="n">
        <v>105.9</v>
      </c>
      <c r="F17" s="61" t="n">
        <v>103.3</v>
      </c>
      <c r="G17" s="61" t="n">
        <v>104.3</v>
      </c>
      <c r="H17" s="60" t="n">
        <v>104</v>
      </c>
      <c r="I17" s="61" t="n">
        <v>104.5</v>
      </c>
      <c r="J17" s="61" t="n">
        <v>104.4</v>
      </c>
      <c r="K17" s="60" t="n">
        <v>104.2</v>
      </c>
      <c r="L17" s="61" t="n">
        <v>104.5</v>
      </c>
      <c r="M17" s="61" t="n">
        <v>104.4</v>
      </c>
      <c r="N17" s="62" t="n">
        <v>104.2</v>
      </c>
      <c r="O17" s="22"/>
    </row>
    <row r="18" s="29" customFormat="true" ht="35.25" hidden="false" customHeight="true" outlineLevel="0" collapsed="false">
      <c r="A18" s="63" t="s">
        <v>20</v>
      </c>
      <c r="B18" s="64" t="s">
        <v>21</v>
      </c>
      <c r="C18" s="65" t="n">
        <f aca="false">SUM(C20:C30)</f>
        <v>6</v>
      </c>
      <c r="D18" s="65" t="n">
        <f aca="false">SUM(D20:D30)</f>
        <v>6</v>
      </c>
      <c r="E18" s="66" t="n">
        <f aca="false">SUM(E20:E30)</f>
        <v>6</v>
      </c>
      <c r="F18" s="67" t="n">
        <f aca="false">SUM(F20:F30)</f>
        <v>6</v>
      </c>
      <c r="G18" s="67" t="n">
        <f aca="false">SUM(G20:G30)</f>
        <v>6</v>
      </c>
      <c r="H18" s="66" t="n">
        <f aca="false">SUM(H20:H30)</f>
        <v>6</v>
      </c>
      <c r="I18" s="67" t="n">
        <f aca="false">SUM(I20:I30)</f>
        <v>6</v>
      </c>
      <c r="J18" s="67" t="n">
        <f aca="false">SUM(J20:J30)</f>
        <v>6</v>
      </c>
      <c r="K18" s="66" t="n">
        <f aca="false">SUM(K20:K30)</f>
        <v>6</v>
      </c>
      <c r="L18" s="67" t="n">
        <f aca="false">SUM(L20:L30)</f>
        <v>6</v>
      </c>
      <c r="M18" s="67" t="n">
        <f aca="false">SUM(M20:M30)</f>
        <v>6</v>
      </c>
      <c r="N18" s="68" t="n">
        <f aca="false">SUM(N20:N30)</f>
        <v>6</v>
      </c>
      <c r="O18" s="22"/>
    </row>
    <row r="19" s="23" customFormat="true" ht="12.75" hidden="false" customHeight="true" outlineLevel="0" collapsed="false">
      <c r="A19" s="69" t="s">
        <v>22</v>
      </c>
      <c r="B19" s="70"/>
      <c r="C19" s="71"/>
      <c r="D19" s="71"/>
      <c r="E19" s="72"/>
      <c r="F19" s="73"/>
      <c r="G19" s="74"/>
      <c r="H19" s="74"/>
      <c r="I19" s="73"/>
      <c r="J19" s="73"/>
      <c r="K19" s="74"/>
      <c r="L19" s="73"/>
      <c r="M19" s="73"/>
      <c r="N19" s="75"/>
      <c r="O19" s="22"/>
    </row>
    <row r="20" s="23" customFormat="true" ht="12.75" hidden="false" customHeight="true" outlineLevel="0" collapsed="false">
      <c r="A20" s="69" t="s">
        <v>23</v>
      </c>
      <c r="B20" s="70" t="s">
        <v>21</v>
      </c>
      <c r="C20" s="76"/>
      <c r="D20" s="76"/>
      <c r="E20" s="77"/>
      <c r="F20" s="78"/>
      <c r="G20" s="78"/>
      <c r="H20" s="79"/>
      <c r="I20" s="78"/>
      <c r="J20" s="78"/>
      <c r="K20" s="79"/>
      <c r="L20" s="78"/>
      <c r="M20" s="78"/>
      <c r="N20" s="80"/>
      <c r="O20" s="22"/>
    </row>
    <row r="21" s="23" customFormat="true" ht="12.75" hidden="false" customHeight="true" outlineLevel="0" collapsed="false">
      <c r="A21" s="69" t="s">
        <v>24</v>
      </c>
      <c r="B21" s="70" t="s">
        <v>21</v>
      </c>
      <c r="C21" s="76"/>
      <c r="D21" s="76"/>
      <c r="E21" s="77"/>
      <c r="F21" s="78"/>
      <c r="G21" s="78"/>
      <c r="H21" s="79"/>
      <c r="I21" s="78"/>
      <c r="J21" s="78"/>
      <c r="K21" s="79"/>
      <c r="L21" s="78"/>
      <c r="M21" s="78"/>
      <c r="N21" s="80"/>
      <c r="O21" s="22"/>
    </row>
    <row r="22" s="23" customFormat="true" ht="12.75" hidden="false" customHeight="true" outlineLevel="0" collapsed="false">
      <c r="A22" s="69" t="s">
        <v>25</v>
      </c>
      <c r="B22" s="70" t="s">
        <v>21</v>
      </c>
      <c r="C22" s="76"/>
      <c r="D22" s="76"/>
      <c r="E22" s="77"/>
      <c r="F22" s="78"/>
      <c r="G22" s="78"/>
      <c r="H22" s="79"/>
      <c r="I22" s="78"/>
      <c r="J22" s="78"/>
      <c r="K22" s="79"/>
      <c r="L22" s="78"/>
      <c r="M22" s="78"/>
      <c r="N22" s="80"/>
      <c r="O22" s="22"/>
    </row>
    <row r="23" s="23" customFormat="true" ht="12.75" hidden="false" customHeight="true" outlineLevel="0" collapsed="false">
      <c r="A23" s="69" t="s">
        <v>26</v>
      </c>
      <c r="B23" s="70" t="s">
        <v>21</v>
      </c>
      <c r="C23" s="76"/>
      <c r="D23" s="76"/>
      <c r="E23" s="77"/>
      <c r="F23" s="78"/>
      <c r="G23" s="78"/>
      <c r="H23" s="79"/>
      <c r="I23" s="78"/>
      <c r="J23" s="78"/>
      <c r="K23" s="79"/>
      <c r="L23" s="78"/>
      <c r="M23" s="78"/>
      <c r="N23" s="80"/>
      <c r="O23" s="22"/>
    </row>
    <row r="24" s="23" customFormat="true" ht="12.75" hidden="false" customHeight="true" outlineLevel="0" collapsed="false">
      <c r="A24" s="69" t="s">
        <v>27</v>
      </c>
      <c r="B24" s="70" t="s">
        <v>21</v>
      </c>
      <c r="C24" s="76"/>
      <c r="D24" s="76"/>
      <c r="E24" s="77"/>
      <c r="F24" s="78"/>
      <c r="G24" s="78"/>
      <c r="H24" s="79"/>
      <c r="I24" s="78"/>
      <c r="J24" s="78"/>
      <c r="K24" s="79"/>
      <c r="L24" s="78"/>
      <c r="M24" s="78"/>
      <c r="N24" s="80"/>
      <c r="O24" s="22"/>
    </row>
    <row r="25" s="23" customFormat="true" ht="12.75" hidden="false" customHeight="true" outlineLevel="0" collapsed="false">
      <c r="A25" s="69" t="s">
        <v>28</v>
      </c>
      <c r="B25" s="70" t="s">
        <v>21</v>
      </c>
      <c r="C25" s="76" t="n">
        <v>3</v>
      </c>
      <c r="D25" s="76" t="n">
        <v>3</v>
      </c>
      <c r="E25" s="77" t="n">
        <v>3</v>
      </c>
      <c r="F25" s="78" t="n">
        <v>3</v>
      </c>
      <c r="G25" s="78" t="n">
        <v>3</v>
      </c>
      <c r="H25" s="79" t="n">
        <v>3</v>
      </c>
      <c r="I25" s="78" t="n">
        <v>3</v>
      </c>
      <c r="J25" s="78" t="n">
        <v>3</v>
      </c>
      <c r="K25" s="79" t="n">
        <v>3</v>
      </c>
      <c r="L25" s="78" t="n">
        <v>3</v>
      </c>
      <c r="M25" s="78" t="n">
        <v>3</v>
      </c>
      <c r="N25" s="80" t="n">
        <v>3</v>
      </c>
      <c r="O25" s="22"/>
    </row>
    <row r="26" s="23" customFormat="true" ht="12.75" hidden="false" customHeight="true" outlineLevel="0" collapsed="false">
      <c r="A26" s="69" t="s">
        <v>29</v>
      </c>
      <c r="B26" s="70" t="s">
        <v>21</v>
      </c>
      <c r="C26" s="76"/>
      <c r="D26" s="76"/>
      <c r="E26" s="77"/>
      <c r="F26" s="78"/>
      <c r="G26" s="78"/>
      <c r="H26" s="79"/>
      <c r="I26" s="78"/>
      <c r="J26" s="78"/>
      <c r="K26" s="79"/>
      <c r="L26" s="78"/>
      <c r="M26" s="78"/>
      <c r="N26" s="80"/>
      <c r="O26" s="22"/>
    </row>
    <row r="27" s="23" customFormat="true" ht="12.75" hidden="false" customHeight="true" outlineLevel="0" collapsed="false">
      <c r="A27" s="69" t="s">
        <v>30</v>
      </c>
      <c r="B27" s="70" t="s">
        <v>21</v>
      </c>
      <c r="C27" s="76"/>
      <c r="D27" s="76"/>
      <c r="E27" s="77"/>
      <c r="F27" s="78"/>
      <c r="G27" s="78"/>
      <c r="H27" s="79"/>
      <c r="I27" s="78"/>
      <c r="J27" s="78"/>
      <c r="K27" s="79"/>
      <c r="L27" s="78"/>
      <c r="M27" s="78"/>
      <c r="N27" s="80"/>
      <c r="O27" s="22"/>
    </row>
    <row r="28" s="23" customFormat="true" ht="12.75" hidden="false" customHeight="true" outlineLevel="0" collapsed="false">
      <c r="A28" s="81" t="s">
        <v>31</v>
      </c>
      <c r="B28" s="45" t="s">
        <v>21</v>
      </c>
      <c r="C28" s="82" t="n">
        <v>3</v>
      </c>
      <c r="D28" s="82" t="n">
        <v>3</v>
      </c>
      <c r="E28" s="83" t="n">
        <v>3</v>
      </c>
      <c r="F28" s="84" t="n">
        <v>3</v>
      </c>
      <c r="G28" s="84" t="n">
        <v>3</v>
      </c>
      <c r="H28" s="79" t="n">
        <v>3</v>
      </c>
      <c r="I28" s="84" t="n">
        <v>3</v>
      </c>
      <c r="J28" s="84" t="n">
        <v>3</v>
      </c>
      <c r="K28" s="79" t="n">
        <v>3</v>
      </c>
      <c r="L28" s="84" t="n">
        <v>3</v>
      </c>
      <c r="M28" s="84" t="n">
        <v>3</v>
      </c>
      <c r="N28" s="80" t="n">
        <v>3</v>
      </c>
      <c r="O28" s="22"/>
    </row>
    <row r="29" s="23" customFormat="true" ht="12.75" hidden="false" customHeight="true" outlineLevel="0" collapsed="false">
      <c r="A29" s="81" t="s">
        <v>32</v>
      </c>
      <c r="B29" s="45" t="s">
        <v>21</v>
      </c>
      <c r="C29" s="82"/>
      <c r="D29" s="82"/>
      <c r="E29" s="83"/>
      <c r="F29" s="84"/>
      <c r="G29" s="84"/>
      <c r="H29" s="79"/>
      <c r="I29" s="84"/>
      <c r="J29" s="84"/>
      <c r="K29" s="79"/>
      <c r="L29" s="84"/>
      <c r="M29" s="84"/>
      <c r="N29" s="80"/>
      <c r="O29" s="22"/>
    </row>
    <row r="30" s="23" customFormat="true" ht="12.75" hidden="false" customHeight="true" outlineLevel="0" collapsed="false">
      <c r="A30" s="85" t="s">
        <v>33</v>
      </c>
      <c r="B30" s="52" t="s">
        <v>21</v>
      </c>
      <c r="C30" s="86"/>
      <c r="D30" s="86"/>
      <c r="E30" s="87"/>
      <c r="F30" s="88"/>
      <c r="G30" s="88"/>
      <c r="H30" s="89"/>
      <c r="I30" s="88"/>
      <c r="J30" s="88"/>
      <c r="K30" s="89"/>
      <c r="L30" s="88"/>
      <c r="M30" s="88"/>
      <c r="N30" s="90"/>
      <c r="O30" s="22"/>
    </row>
    <row r="31" s="29" customFormat="true" ht="18" hidden="false" customHeight="true" outlineLevel="0" collapsed="false">
      <c r="A31" s="91" t="s">
        <v>34</v>
      </c>
      <c r="B31" s="92" t="s">
        <v>21</v>
      </c>
      <c r="C31" s="93" t="n">
        <v>7</v>
      </c>
      <c r="D31" s="93" t="n">
        <v>6</v>
      </c>
      <c r="E31" s="79" t="n">
        <v>6</v>
      </c>
      <c r="F31" s="94" t="n">
        <v>6</v>
      </c>
      <c r="G31" s="94" t="n">
        <v>6</v>
      </c>
      <c r="H31" s="79" t="n">
        <v>6</v>
      </c>
      <c r="I31" s="94" t="n">
        <v>6</v>
      </c>
      <c r="J31" s="94" t="n">
        <v>6</v>
      </c>
      <c r="K31" s="79" t="n">
        <v>6</v>
      </c>
      <c r="L31" s="94" t="n">
        <v>6</v>
      </c>
      <c r="M31" s="94" t="n">
        <v>6</v>
      </c>
      <c r="N31" s="80" t="n">
        <v>6</v>
      </c>
      <c r="O31" s="22"/>
    </row>
    <row r="32" s="29" customFormat="true" ht="12.75" hidden="false" customHeight="true" outlineLevel="0" collapsed="false">
      <c r="A32" s="24" t="s">
        <v>35</v>
      </c>
      <c r="B32" s="25" t="s">
        <v>21</v>
      </c>
      <c r="C32" s="95" t="n">
        <v>1762</v>
      </c>
      <c r="D32" s="95" t="n">
        <v>1555</v>
      </c>
      <c r="E32" s="96" t="n">
        <v>1507</v>
      </c>
      <c r="F32" s="97" t="n">
        <v>1506</v>
      </c>
      <c r="G32" s="97" t="n">
        <v>1507</v>
      </c>
      <c r="H32" s="79" t="n">
        <v>1508</v>
      </c>
      <c r="I32" s="97" t="n">
        <v>1507</v>
      </c>
      <c r="J32" s="97" t="n">
        <v>1510</v>
      </c>
      <c r="K32" s="79" t="n">
        <v>1512</v>
      </c>
      <c r="L32" s="97" t="n">
        <v>1510</v>
      </c>
      <c r="M32" s="97" t="n">
        <v>1513</v>
      </c>
      <c r="N32" s="80" t="n">
        <v>1515</v>
      </c>
      <c r="O32" s="22"/>
    </row>
    <row r="33" s="23" customFormat="true" ht="20.25" hidden="false" customHeight="true" outlineLevel="0" collapsed="false">
      <c r="A33" s="98" t="s">
        <v>36</v>
      </c>
      <c r="B33" s="58" t="s">
        <v>21</v>
      </c>
      <c r="C33" s="99"/>
      <c r="D33" s="99"/>
      <c r="E33" s="100"/>
      <c r="F33" s="101"/>
      <c r="G33" s="101"/>
      <c r="H33" s="100"/>
      <c r="I33" s="101"/>
      <c r="J33" s="101"/>
      <c r="K33" s="100"/>
      <c r="L33" s="101"/>
      <c r="M33" s="101"/>
      <c r="N33" s="102"/>
      <c r="O33" s="22"/>
    </row>
    <row r="34" s="29" customFormat="true" ht="12.75" hidden="false" customHeight="true" outlineLevel="0" collapsed="false">
      <c r="A34" s="103" t="s">
        <v>37</v>
      </c>
      <c r="B34" s="64" t="s">
        <v>38</v>
      </c>
      <c r="C34" s="104" t="n">
        <v>200</v>
      </c>
      <c r="D34" s="104" t="n">
        <v>175</v>
      </c>
      <c r="E34" s="105" t="n">
        <v>180</v>
      </c>
      <c r="F34" s="106" t="n">
        <v>175</v>
      </c>
      <c r="G34" s="106" t="n">
        <v>177</v>
      </c>
      <c r="H34" s="105" t="n">
        <v>180</v>
      </c>
      <c r="I34" s="106" t="n">
        <v>177</v>
      </c>
      <c r="J34" s="106" t="n">
        <v>182</v>
      </c>
      <c r="K34" s="105" t="n">
        <v>186</v>
      </c>
      <c r="L34" s="106" t="n">
        <v>182</v>
      </c>
      <c r="M34" s="106" t="n">
        <v>188</v>
      </c>
      <c r="N34" s="107" t="n">
        <v>194</v>
      </c>
      <c r="O34" s="22"/>
    </row>
    <row r="35" s="23" customFormat="true" ht="13.5" hidden="false" customHeight="true" outlineLevel="0" collapsed="false">
      <c r="A35" s="98" t="s">
        <v>39</v>
      </c>
      <c r="B35" s="58" t="s">
        <v>38</v>
      </c>
      <c r="C35" s="108" t="n">
        <v>189</v>
      </c>
      <c r="D35" s="108" t="n">
        <v>166</v>
      </c>
      <c r="E35" s="109" t="n">
        <v>171</v>
      </c>
      <c r="F35" s="110" t="n">
        <v>166</v>
      </c>
      <c r="G35" s="110" t="n">
        <v>169</v>
      </c>
      <c r="H35" s="109" t="n">
        <v>171</v>
      </c>
      <c r="I35" s="110" t="n">
        <v>169</v>
      </c>
      <c r="J35" s="110" t="n">
        <v>173</v>
      </c>
      <c r="K35" s="109" t="n">
        <v>175</v>
      </c>
      <c r="L35" s="110" t="n">
        <v>173</v>
      </c>
      <c r="M35" s="110" t="n">
        <v>180</v>
      </c>
      <c r="N35" s="111" t="n">
        <v>185</v>
      </c>
      <c r="O35" s="22"/>
    </row>
    <row r="36" s="29" customFormat="true" ht="18" hidden="false" customHeight="true" outlineLevel="0" collapsed="false">
      <c r="A36" s="112" t="s">
        <v>40</v>
      </c>
      <c r="B36" s="92" t="s">
        <v>41</v>
      </c>
      <c r="C36" s="113" t="n">
        <v>152182</v>
      </c>
      <c r="D36" s="113" t="n">
        <v>157290</v>
      </c>
      <c r="E36" s="114" t="n">
        <v>161839</v>
      </c>
      <c r="F36" s="115" t="n">
        <v>164106.8</v>
      </c>
      <c r="G36" s="115" t="n">
        <v>166389.1</v>
      </c>
      <c r="H36" s="114" t="n">
        <v>167221.8</v>
      </c>
      <c r="I36" s="115" t="n">
        <v>169050.6</v>
      </c>
      <c r="J36" s="115" t="n">
        <v>172086.3</v>
      </c>
      <c r="K36" s="114" t="n">
        <v>173635.1</v>
      </c>
      <c r="L36" s="115" t="n">
        <v>175702.7</v>
      </c>
      <c r="M36" s="115" t="n">
        <v>180798</v>
      </c>
      <c r="N36" s="116" t="n">
        <v>185981.2</v>
      </c>
      <c r="O36" s="22"/>
    </row>
    <row r="37" s="23" customFormat="true" ht="13.5" hidden="false" customHeight="true" outlineLevel="0" collapsed="false">
      <c r="A37" s="98" t="s">
        <v>42</v>
      </c>
      <c r="B37" s="58" t="s">
        <v>41</v>
      </c>
      <c r="C37" s="36" t="n">
        <v>141935</v>
      </c>
      <c r="D37" s="36" t="n">
        <v>145602</v>
      </c>
      <c r="E37" s="117" t="n">
        <v>160878</v>
      </c>
      <c r="F37" s="118" t="n">
        <v>163132.4</v>
      </c>
      <c r="G37" s="118" t="n">
        <v>165401.1</v>
      </c>
      <c r="H37" s="117" t="n">
        <v>166228.8</v>
      </c>
      <c r="I37" s="118" t="n">
        <v>168046.7</v>
      </c>
      <c r="J37" s="118" t="n">
        <v>171064.4</v>
      </c>
      <c r="K37" s="117" t="n">
        <v>172604</v>
      </c>
      <c r="L37" s="118" t="n">
        <v>174659.4</v>
      </c>
      <c r="M37" s="118" t="n">
        <v>179724.4</v>
      </c>
      <c r="N37" s="119" t="n">
        <v>184876.8</v>
      </c>
      <c r="O37" s="22"/>
    </row>
    <row r="38" s="23" customFormat="true" ht="12.75" hidden="false" customHeight="true" outlineLevel="0" collapsed="false">
      <c r="A38" s="120" t="s">
        <v>43</v>
      </c>
      <c r="B38" s="121"/>
      <c r="C38" s="122"/>
      <c r="D38" s="122"/>
      <c r="E38" s="123"/>
      <c r="F38" s="124"/>
      <c r="G38" s="124"/>
      <c r="H38" s="123"/>
      <c r="I38" s="124"/>
      <c r="J38" s="124"/>
      <c r="K38" s="123"/>
      <c r="L38" s="124"/>
      <c r="M38" s="124"/>
      <c r="N38" s="125"/>
      <c r="O38" s="22"/>
    </row>
    <row r="39" s="23" customFormat="true" ht="12.75" hidden="false" customHeight="true" outlineLevel="0" collapsed="false">
      <c r="A39" s="24" t="s">
        <v>11</v>
      </c>
      <c r="B39" s="70"/>
      <c r="C39" s="126"/>
      <c r="D39" s="126"/>
      <c r="E39" s="127"/>
      <c r="F39" s="128"/>
      <c r="G39" s="128"/>
      <c r="H39" s="127"/>
      <c r="I39" s="128"/>
      <c r="J39" s="128"/>
      <c r="K39" s="127"/>
      <c r="L39" s="128"/>
      <c r="M39" s="128"/>
      <c r="N39" s="129"/>
      <c r="O39" s="22"/>
    </row>
    <row r="40" s="29" customFormat="true" ht="12.75" hidden="false" customHeight="true" outlineLevel="0" collapsed="false">
      <c r="A40" s="91" t="s">
        <v>44</v>
      </c>
      <c r="B40" s="92" t="s">
        <v>45</v>
      </c>
      <c r="C40" s="26" t="n">
        <v>19.0729999542236</v>
      </c>
      <c r="D40" s="26" t="n">
        <v>19.0240001678467</v>
      </c>
      <c r="E40" s="32" t="n">
        <f aca="false">SUM(E43,E46,E49)</f>
        <v>19.236</v>
      </c>
      <c r="F40" s="33" t="n">
        <f aca="false">SUM(F43,F46,F49)</f>
        <v>19.245</v>
      </c>
      <c r="G40" s="33" t="n">
        <f aca="false">SUM(G43,G46,G49)</f>
        <v>19.255</v>
      </c>
      <c r="H40" s="32" t="n">
        <f aca="false">SUM(H43,H46,H49)</f>
        <v>19.285</v>
      </c>
      <c r="I40" s="33" t="n">
        <f aca="false">SUM(I43,I46,I49)</f>
        <v>19.255</v>
      </c>
      <c r="J40" s="33" t="n">
        <f aca="false">SUM(J43,J46,J49)</f>
        <v>19.295</v>
      </c>
      <c r="K40" s="32" t="n">
        <f aca="false">SUM(K43,K46,K49)</f>
        <v>19.345</v>
      </c>
      <c r="L40" s="33" t="n">
        <f aca="false">SUM(L43,L46,L49)</f>
        <v>19.295</v>
      </c>
      <c r="M40" s="33" t="n">
        <f aca="false">SUM(M43,M46,M49)</f>
        <v>19.355</v>
      </c>
      <c r="N40" s="130" t="n">
        <f aca="false">SUM(N43,N46,N49)</f>
        <v>19.425</v>
      </c>
      <c r="O40" s="22"/>
    </row>
    <row r="41" s="29" customFormat="true" ht="12.75" hidden="false" customHeight="true" outlineLevel="0" collapsed="false">
      <c r="A41" s="131" t="s">
        <v>46</v>
      </c>
      <c r="B41" s="35" t="s">
        <v>45</v>
      </c>
      <c r="C41" s="37" t="n">
        <v>7.7039999961853</v>
      </c>
      <c r="D41" s="37" t="n">
        <v>7.17399978637695</v>
      </c>
      <c r="E41" s="38" t="n">
        <f aca="false">SUM(E44,E47,E50)</f>
        <v>6.48</v>
      </c>
      <c r="F41" s="39" t="n">
        <f aca="false">SUM(F44,F47,F50)</f>
        <v>6.485</v>
      </c>
      <c r="G41" s="39" t="n">
        <f aca="false">SUM(G44,G47,G50)</f>
        <v>6.523</v>
      </c>
      <c r="H41" s="38" t="n">
        <f aca="false">SUM(H44,H47,H50)</f>
        <v>4329.22</v>
      </c>
      <c r="I41" s="39" t="n">
        <f aca="false">SUM(I44,I47,I50)</f>
        <v>6.523</v>
      </c>
      <c r="J41" s="39" t="n">
        <f aca="false">SUM(J44,J47,J50)</f>
        <v>6.581</v>
      </c>
      <c r="K41" s="38" t="n">
        <f aca="false">SUM(K44,K47,K50)</f>
        <v>6.639</v>
      </c>
      <c r="L41" s="39" t="n">
        <f aca="false">SUM(L44,L47,L50)</f>
        <v>6.581</v>
      </c>
      <c r="M41" s="39" t="n">
        <f aca="false">SUM(M44,M47,M50)</f>
        <v>6.659</v>
      </c>
      <c r="N41" s="40" t="n">
        <f aca="false">SUM(N44,N47,N50)</f>
        <v>6.765</v>
      </c>
      <c r="O41" s="22"/>
    </row>
    <row r="42" s="23" customFormat="true" ht="12.75" hidden="false" customHeight="true" outlineLevel="0" collapsed="false">
      <c r="A42" s="91" t="s">
        <v>17</v>
      </c>
      <c r="B42" s="70"/>
      <c r="C42" s="132"/>
      <c r="D42" s="132"/>
      <c r="E42" s="133"/>
      <c r="F42" s="134"/>
      <c r="G42" s="134"/>
      <c r="H42" s="133"/>
      <c r="I42" s="134"/>
      <c r="J42" s="134"/>
      <c r="K42" s="133"/>
      <c r="L42" s="134"/>
      <c r="M42" s="134"/>
      <c r="N42" s="135"/>
      <c r="O42" s="22"/>
    </row>
    <row r="43" s="23" customFormat="true" ht="12.75" hidden="false" customHeight="true" outlineLevel="0" collapsed="false">
      <c r="A43" s="69" t="s">
        <v>44</v>
      </c>
      <c r="B43" s="70" t="s">
        <v>45</v>
      </c>
      <c r="C43" s="31" t="n">
        <v>14.9619998931885</v>
      </c>
      <c r="D43" s="31" t="n">
        <v>14.8079996109009</v>
      </c>
      <c r="E43" s="136" t="n">
        <v>14.96</v>
      </c>
      <c r="F43" s="137" t="n">
        <v>14.96</v>
      </c>
      <c r="G43" s="137" t="n">
        <v>14.96</v>
      </c>
      <c r="H43" s="136" t="n">
        <v>14.98</v>
      </c>
      <c r="I43" s="137" t="n">
        <v>14.96</v>
      </c>
      <c r="J43" s="137" t="n">
        <v>14.98</v>
      </c>
      <c r="K43" s="136" t="n">
        <v>15.01</v>
      </c>
      <c r="L43" s="137" t="n">
        <v>14.98</v>
      </c>
      <c r="M43" s="137" t="n">
        <v>15.01</v>
      </c>
      <c r="N43" s="138" t="n">
        <v>15.05</v>
      </c>
      <c r="O43" s="22"/>
    </row>
    <row r="44" s="23" customFormat="true" ht="12.75" hidden="false" customHeight="true" outlineLevel="0" collapsed="false">
      <c r="A44" s="85" t="s">
        <v>46</v>
      </c>
      <c r="B44" s="52" t="s">
        <v>45</v>
      </c>
      <c r="C44" s="139" t="n">
        <v>5.56199979782105</v>
      </c>
      <c r="D44" s="139" t="n">
        <v>4.92999982833862</v>
      </c>
      <c r="E44" s="117" t="n">
        <v>4.286</v>
      </c>
      <c r="F44" s="118" t="n">
        <v>4.286</v>
      </c>
      <c r="G44" s="118" t="n">
        <v>4.314</v>
      </c>
      <c r="H44" s="117" t="n">
        <v>4327</v>
      </c>
      <c r="I44" s="118" t="n">
        <v>4.314</v>
      </c>
      <c r="J44" s="118" t="n">
        <v>4.356</v>
      </c>
      <c r="K44" s="117" t="n">
        <v>4.397</v>
      </c>
      <c r="L44" s="118" t="n">
        <v>4.356</v>
      </c>
      <c r="M44" s="118" t="n">
        <v>4.412</v>
      </c>
      <c r="N44" s="119" t="n">
        <v>4.48</v>
      </c>
      <c r="O44" s="22"/>
    </row>
    <row r="45" s="23" customFormat="true" ht="12.75" hidden="false" customHeight="true" outlineLevel="0" collapsed="false">
      <c r="A45" s="91" t="s">
        <v>18</v>
      </c>
      <c r="B45" s="70"/>
      <c r="C45" s="132"/>
      <c r="D45" s="132"/>
      <c r="E45" s="133"/>
      <c r="F45" s="134"/>
      <c r="G45" s="134"/>
      <c r="H45" s="133"/>
      <c r="I45" s="134"/>
      <c r="J45" s="134"/>
      <c r="K45" s="133"/>
      <c r="L45" s="134"/>
      <c r="M45" s="134"/>
      <c r="N45" s="135"/>
      <c r="O45" s="22"/>
    </row>
    <row r="46" s="23" customFormat="true" ht="12.75" hidden="false" customHeight="true" outlineLevel="0" collapsed="false">
      <c r="A46" s="69" t="s">
        <v>44</v>
      </c>
      <c r="B46" s="70" t="s">
        <v>45</v>
      </c>
      <c r="C46" s="140" t="n">
        <v>0.24099999666214</v>
      </c>
      <c r="D46" s="140" t="n">
        <v>0.224999994039536</v>
      </c>
      <c r="E46" s="141" t="n">
        <v>0.225</v>
      </c>
      <c r="F46" s="142" t="n">
        <v>0.225</v>
      </c>
      <c r="G46" s="142" t="n">
        <v>0.225</v>
      </c>
      <c r="H46" s="141" t="n">
        <v>0.225</v>
      </c>
      <c r="I46" s="142" t="n">
        <v>0.225</v>
      </c>
      <c r="J46" s="142" t="n">
        <v>0.225</v>
      </c>
      <c r="K46" s="141" t="n">
        <v>0.225</v>
      </c>
      <c r="L46" s="142" t="n">
        <v>0.225</v>
      </c>
      <c r="M46" s="142" t="n">
        <v>0.225</v>
      </c>
      <c r="N46" s="143" t="n">
        <v>0.225</v>
      </c>
      <c r="O46" s="22"/>
    </row>
    <row r="47" s="23" customFormat="true" ht="12.75" hidden="false" customHeight="true" outlineLevel="0" collapsed="false">
      <c r="A47" s="85" t="s">
        <v>46</v>
      </c>
      <c r="B47" s="52" t="s">
        <v>45</v>
      </c>
      <c r="C47" s="144" t="n">
        <v>0.0320000015199184</v>
      </c>
      <c r="D47" s="144" t="n">
        <v>0.028999999165535</v>
      </c>
      <c r="E47" s="145" t="n">
        <v>0.029</v>
      </c>
      <c r="F47" s="146" t="n">
        <v>0.029</v>
      </c>
      <c r="G47" s="146" t="n">
        <v>0.029</v>
      </c>
      <c r="H47" s="145" t="n">
        <v>0.03</v>
      </c>
      <c r="I47" s="146" t="n">
        <v>0.029</v>
      </c>
      <c r="J47" s="146" t="n">
        <v>0.03</v>
      </c>
      <c r="K47" s="145" t="n">
        <v>0.032</v>
      </c>
      <c r="L47" s="146" t="n">
        <v>0.03</v>
      </c>
      <c r="M47" s="146" t="n">
        <v>0.032</v>
      </c>
      <c r="N47" s="147" t="n">
        <v>0.035</v>
      </c>
      <c r="O47" s="22"/>
    </row>
    <row r="48" s="23" customFormat="true" ht="18" hidden="false" customHeight="true" outlineLevel="0" collapsed="false">
      <c r="A48" s="91" t="s">
        <v>19</v>
      </c>
      <c r="B48" s="70"/>
      <c r="C48" s="132"/>
      <c r="D48" s="132"/>
      <c r="E48" s="133"/>
      <c r="F48" s="134"/>
      <c r="G48" s="134"/>
      <c r="H48" s="133"/>
      <c r="I48" s="134"/>
      <c r="J48" s="134"/>
      <c r="K48" s="133"/>
      <c r="L48" s="134"/>
      <c r="M48" s="134"/>
      <c r="N48" s="135"/>
      <c r="O48" s="22"/>
    </row>
    <row r="49" s="23" customFormat="true" ht="12.75" hidden="false" customHeight="true" outlineLevel="0" collapsed="false">
      <c r="A49" s="69" t="s">
        <v>44</v>
      </c>
      <c r="B49" s="70" t="s">
        <v>45</v>
      </c>
      <c r="C49" s="140" t="n">
        <v>3.86999988555908</v>
      </c>
      <c r="D49" s="140" t="n">
        <v>3.9909999370575</v>
      </c>
      <c r="E49" s="141" t="n">
        <v>4.051</v>
      </c>
      <c r="F49" s="142" t="n">
        <v>4.06</v>
      </c>
      <c r="G49" s="142" t="n">
        <v>4.07</v>
      </c>
      <c r="H49" s="141" t="n">
        <v>4.08</v>
      </c>
      <c r="I49" s="142" t="n">
        <v>4.07</v>
      </c>
      <c r="J49" s="142" t="n">
        <v>4.09</v>
      </c>
      <c r="K49" s="141" t="n">
        <v>4.11</v>
      </c>
      <c r="L49" s="142" t="n">
        <v>4.09</v>
      </c>
      <c r="M49" s="142" t="n">
        <v>4.12</v>
      </c>
      <c r="N49" s="143" t="n">
        <v>4.15</v>
      </c>
      <c r="O49" s="22"/>
    </row>
    <row r="50" s="23" customFormat="true" ht="13.5" hidden="false" customHeight="true" outlineLevel="0" collapsed="false">
      <c r="A50" s="98" t="s">
        <v>46</v>
      </c>
      <c r="B50" s="58" t="s">
        <v>45</v>
      </c>
      <c r="C50" s="148" t="n">
        <v>2.10999989509583</v>
      </c>
      <c r="D50" s="148" t="n">
        <v>2.21499991416931</v>
      </c>
      <c r="E50" s="149" t="n">
        <v>2.165</v>
      </c>
      <c r="F50" s="150" t="n">
        <v>2.17</v>
      </c>
      <c r="G50" s="150" t="n">
        <v>2.18</v>
      </c>
      <c r="H50" s="149" t="n">
        <v>2.19</v>
      </c>
      <c r="I50" s="150" t="n">
        <v>2.18</v>
      </c>
      <c r="J50" s="150" t="n">
        <v>2.195</v>
      </c>
      <c r="K50" s="149" t="n">
        <v>2.21</v>
      </c>
      <c r="L50" s="150" t="n">
        <v>2.195</v>
      </c>
      <c r="M50" s="150" t="n">
        <v>2.215</v>
      </c>
      <c r="N50" s="151" t="n">
        <v>2.25</v>
      </c>
      <c r="O50" s="22"/>
    </row>
    <row r="51" s="23" customFormat="true" ht="12.75" hidden="false" customHeight="true" outlineLevel="0" collapsed="false">
      <c r="A51" s="120" t="s">
        <v>47</v>
      </c>
      <c r="B51" s="121"/>
      <c r="C51" s="152"/>
      <c r="D51" s="152"/>
      <c r="E51" s="153"/>
      <c r="F51" s="154"/>
      <c r="G51" s="154"/>
      <c r="H51" s="153"/>
      <c r="I51" s="154"/>
      <c r="J51" s="154"/>
      <c r="K51" s="153"/>
      <c r="L51" s="154"/>
      <c r="M51" s="154"/>
      <c r="N51" s="155"/>
      <c r="O51" s="22"/>
    </row>
    <row r="52" s="29" customFormat="true" ht="12.75" hidden="false" customHeight="true" outlineLevel="0" collapsed="false">
      <c r="A52" s="24" t="s">
        <v>11</v>
      </c>
      <c r="B52" s="92"/>
      <c r="C52" s="156"/>
      <c r="D52" s="156"/>
      <c r="E52" s="74"/>
      <c r="F52" s="157"/>
      <c r="G52" s="157"/>
      <c r="H52" s="74"/>
      <c r="I52" s="157"/>
      <c r="J52" s="157"/>
      <c r="K52" s="74"/>
      <c r="L52" s="157"/>
      <c r="M52" s="157"/>
      <c r="N52" s="75"/>
      <c r="O52" s="22"/>
    </row>
    <row r="53" s="29" customFormat="true" ht="12.75" hidden="false" customHeight="true" outlineLevel="0" collapsed="false">
      <c r="A53" s="91" t="s">
        <v>48</v>
      </c>
      <c r="B53" s="92" t="s">
        <v>49</v>
      </c>
      <c r="C53" s="158" t="n">
        <v>1907</v>
      </c>
      <c r="D53" s="158" t="n">
        <v>1737</v>
      </c>
      <c r="E53" s="159" t="n">
        <f aca="false">SUM(E59,E65,E71)</f>
        <v>1775</v>
      </c>
      <c r="F53" s="160" t="n">
        <f aca="false">SUM(F59,F65,F71)</f>
        <v>1775</v>
      </c>
      <c r="G53" s="160" t="n">
        <f aca="false">SUM(G59,G65,G71)</f>
        <v>1778</v>
      </c>
      <c r="H53" s="159" t="n">
        <f aca="false">SUM(H59,H65,H71)</f>
        <v>1787</v>
      </c>
      <c r="I53" s="160" t="n">
        <f aca="false">SUM(I59,I65,I71)</f>
        <v>1778</v>
      </c>
      <c r="J53" s="160" t="n">
        <f aca="false">SUM(J59,J65,J71)</f>
        <v>1790</v>
      </c>
      <c r="K53" s="159" t="n">
        <f aca="false">SUM(K59,K65,K71)</f>
        <v>1804</v>
      </c>
      <c r="L53" s="160" t="n">
        <f aca="false">SUM(L59,L65,L71)</f>
        <v>1790</v>
      </c>
      <c r="M53" s="160" t="n">
        <f aca="false">SUM(M59,M65,M71)</f>
        <v>1811</v>
      </c>
      <c r="N53" s="161" t="n">
        <f aca="false">SUM(N59,N65,N71)</f>
        <v>1835</v>
      </c>
      <c r="O53" s="22"/>
    </row>
    <row r="54" s="29" customFormat="true" ht="12.75" hidden="false" customHeight="true" outlineLevel="0" collapsed="false">
      <c r="A54" s="91" t="s">
        <v>50</v>
      </c>
      <c r="B54" s="92" t="s">
        <v>49</v>
      </c>
      <c r="C54" s="158" t="n">
        <v>702</v>
      </c>
      <c r="D54" s="158" t="n">
        <v>659</v>
      </c>
      <c r="E54" s="159" t="n">
        <f aca="false">SUM(E60,E66,E72)</f>
        <v>659</v>
      </c>
      <c r="F54" s="160" t="n">
        <f aca="false">SUM(F60,F66,F72)</f>
        <v>659</v>
      </c>
      <c r="G54" s="160" t="n">
        <f aca="false">SUM(G60,G66,G72)</f>
        <v>659</v>
      </c>
      <c r="H54" s="159" t="n">
        <f aca="false">SUM(H60,H66,H72)</f>
        <v>662</v>
      </c>
      <c r="I54" s="160" t="n">
        <f aca="false">SUM(I60,I66,I72)</f>
        <v>659</v>
      </c>
      <c r="J54" s="160" t="n">
        <f aca="false">SUM(J60,J66,J72)</f>
        <v>663</v>
      </c>
      <c r="K54" s="159" t="n">
        <f aca="false">SUM(K60,K66,K72)</f>
        <v>668</v>
      </c>
      <c r="L54" s="160" t="n">
        <f aca="false">SUM(L60,L66,L72)</f>
        <v>663</v>
      </c>
      <c r="M54" s="160" t="n">
        <f aca="false">SUM(M60,M66,M72)</f>
        <v>672</v>
      </c>
      <c r="N54" s="161" t="n">
        <f aca="false">SUM(N60,N66,N72)</f>
        <v>680</v>
      </c>
      <c r="O54" s="22"/>
    </row>
    <row r="55" s="29" customFormat="true" ht="12.75" hidden="false" customHeight="true" outlineLevel="0" collapsed="false">
      <c r="A55" s="91" t="s">
        <v>51</v>
      </c>
      <c r="B55" s="92" t="s">
        <v>49</v>
      </c>
      <c r="C55" s="158" t="n">
        <v>241</v>
      </c>
      <c r="D55" s="158" t="n">
        <v>175</v>
      </c>
      <c r="E55" s="159" t="n">
        <f aca="false">SUM(E61,E67,E73)</f>
        <v>175</v>
      </c>
      <c r="F55" s="160" t="n">
        <f aca="false">SUM(F61,F67,F73)</f>
        <v>175</v>
      </c>
      <c r="G55" s="160" t="n">
        <f aca="false">SUM(G61,G67,G73)</f>
        <v>176</v>
      </c>
      <c r="H55" s="159" t="n">
        <f aca="false">SUM(H61,H67,H73)</f>
        <v>178</v>
      </c>
      <c r="I55" s="160" t="n">
        <f aca="false">SUM(I61,I67,I73)</f>
        <v>176</v>
      </c>
      <c r="J55" s="160" t="n">
        <f aca="false">SUM(J61,J67,J73)</f>
        <v>178</v>
      </c>
      <c r="K55" s="159" t="n">
        <f aca="false">SUM(K61,K67,K73)</f>
        <v>182</v>
      </c>
      <c r="L55" s="160" t="n">
        <f aca="false">SUM(L61,L67,L73)</f>
        <v>178</v>
      </c>
      <c r="M55" s="160" t="n">
        <f aca="false">SUM(M61,M67,M73)</f>
        <v>182</v>
      </c>
      <c r="N55" s="161" t="n">
        <f aca="false">SUM(N61,N67,N73)</f>
        <v>188</v>
      </c>
      <c r="O55" s="22"/>
    </row>
    <row r="56" s="29" customFormat="true" ht="12.75" hidden="false" customHeight="true" outlineLevel="0" collapsed="false">
      <c r="A56" s="91" t="s">
        <v>52</v>
      </c>
      <c r="B56" s="92" t="s">
        <v>49</v>
      </c>
      <c r="C56" s="158" t="n">
        <v>943</v>
      </c>
      <c r="D56" s="158" t="n">
        <v>834</v>
      </c>
      <c r="E56" s="159" t="n">
        <f aca="false">SUM(E62,E68,E74)</f>
        <v>833</v>
      </c>
      <c r="F56" s="160" t="n">
        <f aca="false">SUM(F62,F68,F74)</f>
        <v>834</v>
      </c>
      <c r="G56" s="160" t="n">
        <f aca="false">SUM(G62,G68,G74)</f>
        <v>838</v>
      </c>
      <c r="H56" s="159" t="n">
        <f aca="false">SUM(H62,H68,H74)</f>
        <v>840</v>
      </c>
      <c r="I56" s="160" t="n">
        <f aca="false">SUM(I62,I68,I74)</f>
        <v>838</v>
      </c>
      <c r="J56" s="160" t="n">
        <f aca="false">SUM(J62,J68,J74)</f>
        <v>844</v>
      </c>
      <c r="K56" s="159" t="n">
        <f aca="false">SUM(K62,K68,K74)</f>
        <v>850</v>
      </c>
      <c r="L56" s="160" t="n">
        <f aca="false">SUM(L62,L68,L74)</f>
        <v>844</v>
      </c>
      <c r="M56" s="160" t="n">
        <f aca="false">SUM(M62,M68,M74)</f>
        <v>853</v>
      </c>
      <c r="N56" s="161" t="n">
        <f aca="false">SUM(N62,N68,N74)</f>
        <v>865</v>
      </c>
      <c r="O56" s="22"/>
    </row>
    <row r="57" s="29" customFormat="true" ht="12.75" hidden="false" customHeight="true" outlineLevel="0" collapsed="false">
      <c r="A57" s="131" t="s">
        <v>53</v>
      </c>
      <c r="B57" s="35" t="s">
        <v>54</v>
      </c>
      <c r="C57" s="37" t="n">
        <v>3.81100010871887</v>
      </c>
      <c r="D57" s="37" t="n">
        <v>3.38599991798401</v>
      </c>
      <c r="E57" s="38" t="n">
        <f aca="false">SUM(E63,E69,E75)</f>
        <v>3.4</v>
      </c>
      <c r="F57" s="39" t="n">
        <f aca="false">SUM(F63,F69,F75)</f>
        <v>3.4</v>
      </c>
      <c r="G57" s="39" t="n">
        <f aca="false">SUM(G63,G69,G75)</f>
        <v>3.4</v>
      </c>
      <c r="H57" s="38" t="n">
        <f aca="false">SUM(H63,H69,H75)</f>
        <v>3.5</v>
      </c>
      <c r="I57" s="39" t="n">
        <f aca="false">SUM(I63,I69,I75)</f>
        <v>3.5</v>
      </c>
      <c r="J57" s="39" t="n">
        <f aca="false">SUM(J63,J69,J75)</f>
        <v>3.55</v>
      </c>
      <c r="K57" s="38" t="n">
        <f aca="false">SUM(K63,K69,K75)</f>
        <v>3.7</v>
      </c>
      <c r="L57" s="39" t="n">
        <f aca="false">SUM(L63,L69,L75)</f>
        <v>3.7</v>
      </c>
      <c r="M57" s="39" t="n">
        <f aca="false">SUM(M63,M69,M75)</f>
        <v>3.8</v>
      </c>
      <c r="N57" s="40" t="n">
        <f aca="false">SUM(N63,N69,N75)</f>
        <v>4</v>
      </c>
      <c r="O57" s="22"/>
    </row>
    <row r="58" s="23" customFormat="true" ht="12.75" hidden="false" customHeight="true" outlineLevel="0" collapsed="false">
      <c r="A58" s="91" t="s">
        <v>17</v>
      </c>
      <c r="B58" s="70"/>
      <c r="C58" s="71"/>
      <c r="D58" s="71"/>
      <c r="E58" s="72"/>
      <c r="F58" s="73"/>
      <c r="G58" s="73"/>
      <c r="H58" s="72"/>
      <c r="I58" s="73"/>
      <c r="J58" s="73"/>
      <c r="K58" s="72"/>
      <c r="L58" s="73"/>
      <c r="M58" s="73"/>
      <c r="N58" s="162"/>
      <c r="O58" s="22"/>
    </row>
    <row r="59" s="23" customFormat="true" ht="12.75" hidden="false" customHeight="true" outlineLevel="0" collapsed="false">
      <c r="A59" s="69" t="s">
        <v>48</v>
      </c>
      <c r="B59" s="70" t="s">
        <v>49</v>
      </c>
      <c r="C59" s="163" t="n">
        <v>1506</v>
      </c>
      <c r="D59" s="163" t="n">
        <v>1364</v>
      </c>
      <c r="E59" s="83" t="n">
        <v>1400</v>
      </c>
      <c r="F59" s="84" t="n">
        <v>1400</v>
      </c>
      <c r="G59" s="84" t="n">
        <v>1400</v>
      </c>
      <c r="H59" s="83" t="n">
        <v>1405</v>
      </c>
      <c r="I59" s="84" t="n">
        <v>1400</v>
      </c>
      <c r="J59" s="84" t="n">
        <v>1405</v>
      </c>
      <c r="K59" s="83" t="n">
        <v>1412</v>
      </c>
      <c r="L59" s="84" t="n">
        <v>1405</v>
      </c>
      <c r="M59" s="84" t="n">
        <v>1415</v>
      </c>
      <c r="N59" s="164" t="n">
        <v>1425</v>
      </c>
      <c r="O59" s="22"/>
    </row>
    <row r="60" s="23" customFormat="true" ht="12.75" hidden="false" customHeight="true" outlineLevel="0" collapsed="false">
      <c r="A60" s="69" t="s">
        <v>50</v>
      </c>
      <c r="B60" s="70" t="s">
        <v>49</v>
      </c>
      <c r="C60" s="165" t="n">
        <v>530</v>
      </c>
      <c r="D60" s="165" t="n">
        <v>513</v>
      </c>
      <c r="E60" s="77" t="n">
        <v>513</v>
      </c>
      <c r="F60" s="78" t="n">
        <v>513</v>
      </c>
      <c r="G60" s="78" t="n">
        <v>513</v>
      </c>
      <c r="H60" s="77" t="n">
        <v>515</v>
      </c>
      <c r="I60" s="78" t="n">
        <v>513</v>
      </c>
      <c r="J60" s="78" t="n">
        <v>515</v>
      </c>
      <c r="K60" s="77" t="n">
        <v>518</v>
      </c>
      <c r="L60" s="78" t="n">
        <v>515</v>
      </c>
      <c r="M60" s="78" t="n">
        <v>520</v>
      </c>
      <c r="N60" s="166" t="n">
        <v>525</v>
      </c>
      <c r="O60" s="22"/>
    </row>
    <row r="61" s="23" customFormat="true" ht="12.75" hidden="false" customHeight="true" outlineLevel="0" collapsed="false">
      <c r="A61" s="69" t="s">
        <v>51</v>
      </c>
      <c r="B61" s="70" t="s">
        <v>49</v>
      </c>
      <c r="C61" s="165" t="n">
        <v>0</v>
      </c>
      <c r="D61" s="165" t="n">
        <v>0</v>
      </c>
      <c r="E61" s="77" t="n">
        <v>0</v>
      </c>
      <c r="F61" s="78" t="n">
        <v>0</v>
      </c>
      <c r="G61" s="78" t="n">
        <v>0</v>
      </c>
      <c r="H61" s="77" t="n">
        <v>0</v>
      </c>
      <c r="I61" s="78" t="n">
        <v>0</v>
      </c>
      <c r="J61" s="78" t="n">
        <v>0</v>
      </c>
      <c r="K61" s="77" t="n">
        <v>0</v>
      </c>
      <c r="L61" s="78" t="n">
        <v>0</v>
      </c>
      <c r="M61" s="78" t="n">
        <v>0</v>
      </c>
      <c r="N61" s="166" t="n">
        <v>0</v>
      </c>
      <c r="O61" s="22"/>
    </row>
    <row r="62" s="23" customFormat="true" ht="12.75" hidden="false" customHeight="true" outlineLevel="0" collapsed="false">
      <c r="A62" s="69" t="s">
        <v>52</v>
      </c>
      <c r="B62" s="70" t="s">
        <v>49</v>
      </c>
      <c r="C62" s="165" t="n">
        <v>0</v>
      </c>
      <c r="D62" s="165" t="n">
        <v>0</v>
      </c>
      <c r="E62" s="77" t="n">
        <v>0</v>
      </c>
      <c r="F62" s="78" t="n">
        <v>0</v>
      </c>
      <c r="G62" s="78" t="n">
        <v>0</v>
      </c>
      <c r="H62" s="77" t="n">
        <v>0</v>
      </c>
      <c r="I62" s="78" t="n">
        <v>0</v>
      </c>
      <c r="J62" s="78" t="n">
        <v>0</v>
      </c>
      <c r="K62" s="77" t="n">
        <v>0</v>
      </c>
      <c r="L62" s="78" t="n">
        <v>0</v>
      </c>
      <c r="M62" s="78" t="n">
        <v>0</v>
      </c>
      <c r="N62" s="166" t="n">
        <v>0</v>
      </c>
      <c r="O62" s="22"/>
    </row>
    <row r="63" s="23" customFormat="true" ht="12.75" hidden="false" customHeight="true" outlineLevel="0" collapsed="false">
      <c r="A63" s="85" t="s">
        <v>53</v>
      </c>
      <c r="B63" s="52" t="s">
        <v>54</v>
      </c>
      <c r="C63" s="167" t="n">
        <v>0</v>
      </c>
      <c r="D63" s="167" t="n">
        <v>0</v>
      </c>
      <c r="E63" s="168" t="n">
        <v>0</v>
      </c>
      <c r="F63" s="169" t="n">
        <v>0</v>
      </c>
      <c r="G63" s="169" t="n">
        <v>0</v>
      </c>
      <c r="H63" s="168" t="n">
        <v>0</v>
      </c>
      <c r="I63" s="169" t="n">
        <v>0</v>
      </c>
      <c r="J63" s="169" t="n">
        <v>0</v>
      </c>
      <c r="K63" s="168" t="n">
        <v>0</v>
      </c>
      <c r="L63" s="169" t="n">
        <v>0</v>
      </c>
      <c r="M63" s="169" t="n">
        <v>0</v>
      </c>
      <c r="N63" s="170" t="n">
        <v>0</v>
      </c>
      <c r="O63" s="22"/>
    </row>
    <row r="64" s="23" customFormat="true" ht="12.75" hidden="false" customHeight="true" outlineLevel="0" collapsed="false">
      <c r="A64" s="91" t="s">
        <v>18</v>
      </c>
      <c r="B64" s="70"/>
      <c r="C64" s="71"/>
      <c r="D64" s="71"/>
      <c r="E64" s="72"/>
      <c r="F64" s="73"/>
      <c r="G64" s="73"/>
      <c r="H64" s="72"/>
      <c r="I64" s="73"/>
      <c r="J64" s="73"/>
      <c r="K64" s="72"/>
      <c r="L64" s="73"/>
      <c r="M64" s="171"/>
      <c r="N64" s="162"/>
      <c r="O64" s="22"/>
    </row>
    <row r="65" s="23" customFormat="true" ht="12.75" hidden="false" customHeight="true" outlineLevel="0" collapsed="false">
      <c r="A65" s="69" t="s">
        <v>48</v>
      </c>
      <c r="B65" s="70" t="s">
        <v>49</v>
      </c>
      <c r="C65" s="163" t="n">
        <v>155</v>
      </c>
      <c r="D65" s="163" t="n">
        <v>119</v>
      </c>
      <c r="E65" s="83" t="n">
        <v>119</v>
      </c>
      <c r="F65" s="84" t="n">
        <v>119</v>
      </c>
      <c r="G65" s="84" t="n">
        <v>120</v>
      </c>
      <c r="H65" s="83" t="n">
        <v>122</v>
      </c>
      <c r="I65" s="84" t="n">
        <v>120</v>
      </c>
      <c r="J65" s="84" t="n">
        <v>124</v>
      </c>
      <c r="K65" s="83" t="n">
        <v>127</v>
      </c>
      <c r="L65" s="84" t="n">
        <v>124</v>
      </c>
      <c r="M65" s="172" t="n">
        <v>130</v>
      </c>
      <c r="N65" s="164" t="n">
        <v>135</v>
      </c>
      <c r="O65" s="22"/>
    </row>
    <row r="66" s="23" customFormat="true" ht="12.75" hidden="false" customHeight="true" outlineLevel="0" collapsed="false">
      <c r="A66" s="69" t="s">
        <v>50</v>
      </c>
      <c r="B66" s="70" t="s">
        <v>49</v>
      </c>
      <c r="C66" s="165" t="n">
        <v>72</v>
      </c>
      <c r="D66" s="165" t="n">
        <v>46</v>
      </c>
      <c r="E66" s="77" t="n">
        <v>46</v>
      </c>
      <c r="F66" s="78" t="n">
        <v>46</v>
      </c>
      <c r="G66" s="78" t="n">
        <v>46</v>
      </c>
      <c r="H66" s="77" t="n">
        <v>47</v>
      </c>
      <c r="I66" s="78" t="n">
        <v>46</v>
      </c>
      <c r="J66" s="78" t="n">
        <v>48</v>
      </c>
      <c r="K66" s="77" t="n">
        <v>50</v>
      </c>
      <c r="L66" s="78" t="n">
        <v>48</v>
      </c>
      <c r="M66" s="173" t="n">
        <v>52</v>
      </c>
      <c r="N66" s="166" t="n">
        <v>55</v>
      </c>
      <c r="O66" s="22"/>
    </row>
    <row r="67" s="23" customFormat="true" ht="12.75" hidden="false" customHeight="true" outlineLevel="0" collapsed="false">
      <c r="A67" s="69" t="s">
        <v>51</v>
      </c>
      <c r="B67" s="70" t="s">
        <v>49</v>
      </c>
      <c r="C67" s="165" t="n">
        <v>241</v>
      </c>
      <c r="D67" s="165" t="n">
        <v>175</v>
      </c>
      <c r="E67" s="77" t="n">
        <v>175</v>
      </c>
      <c r="F67" s="78" t="n">
        <v>175</v>
      </c>
      <c r="G67" s="78" t="n">
        <v>176</v>
      </c>
      <c r="H67" s="77" t="n">
        <v>178</v>
      </c>
      <c r="I67" s="78" t="n">
        <v>176</v>
      </c>
      <c r="J67" s="78" t="n">
        <v>178</v>
      </c>
      <c r="K67" s="77" t="n">
        <v>182</v>
      </c>
      <c r="L67" s="78" t="n">
        <v>178</v>
      </c>
      <c r="M67" s="173" t="n">
        <v>182</v>
      </c>
      <c r="N67" s="166" t="n">
        <v>188</v>
      </c>
      <c r="O67" s="22"/>
    </row>
    <row r="68" s="23" customFormat="true" ht="12.75" hidden="false" customHeight="true" outlineLevel="0" collapsed="false">
      <c r="A68" s="69" t="s">
        <v>52</v>
      </c>
      <c r="B68" s="70" t="s">
        <v>49</v>
      </c>
      <c r="C68" s="165" t="n">
        <v>579</v>
      </c>
      <c r="D68" s="165" t="n">
        <v>470</v>
      </c>
      <c r="E68" s="77" t="n">
        <v>468</v>
      </c>
      <c r="F68" s="78" t="n">
        <v>468</v>
      </c>
      <c r="G68" s="78" t="n">
        <v>470</v>
      </c>
      <c r="H68" s="77" t="n">
        <v>470</v>
      </c>
      <c r="I68" s="78" t="n">
        <v>470</v>
      </c>
      <c r="J68" s="78" t="n">
        <v>473</v>
      </c>
      <c r="K68" s="77" t="n">
        <v>475</v>
      </c>
      <c r="L68" s="78" t="n">
        <v>473</v>
      </c>
      <c r="M68" s="173" t="n">
        <v>477</v>
      </c>
      <c r="N68" s="166" t="n">
        <v>482</v>
      </c>
      <c r="O68" s="22"/>
    </row>
    <row r="69" s="23" customFormat="true" ht="12.75" hidden="false" customHeight="true" outlineLevel="0" collapsed="false">
      <c r="A69" s="85" t="s">
        <v>53</v>
      </c>
      <c r="B69" s="52" t="s">
        <v>54</v>
      </c>
      <c r="C69" s="174" t="n">
        <v>3.81100010871887</v>
      </c>
      <c r="D69" s="174" t="n">
        <v>3.38599991798401</v>
      </c>
      <c r="E69" s="175" t="n">
        <v>3.4</v>
      </c>
      <c r="F69" s="176" t="n">
        <v>3.4</v>
      </c>
      <c r="G69" s="176" t="n">
        <v>3.4</v>
      </c>
      <c r="H69" s="175" t="n">
        <v>3.5</v>
      </c>
      <c r="I69" s="176" t="n">
        <v>3.5</v>
      </c>
      <c r="J69" s="176" t="n">
        <v>3.55</v>
      </c>
      <c r="K69" s="175" t="n">
        <v>3.7</v>
      </c>
      <c r="L69" s="176" t="n">
        <v>3.7</v>
      </c>
      <c r="M69" s="177" t="n">
        <v>3.8</v>
      </c>
      <c r="N69" s="178" t="n">
        <v>4</v>
      </c>
      <c r="O69" s="22"/>
    </row>
    <row r="70" s="23" customFormat="true" ht="18" hidden="false" customHeight="true" outlineLevel="0" collapsed="false">
      <c r="A70" s="91" t="s">
        <v>19</v>
      </c>
      <c r="B70" s="70"/>
      <c r="C70" s="71"/>
      <c r="D70" s="71"/>
      <c r="E70" s="72"/>
      <c r="F70" s="73"/>
      <c r="G70" s="73"/>
      <c r="H70" s="72"/>
      <c r="I70" s="73"/>
      <c r="J70" s="73"/>
      <c r="K70" s="72"/>
      <c r="L70" s="73"/>
      <c r="M70" s="171"/>
      <c r="N70" s="162"/>
      <c r="O70" s="22"/>
    </row>
    <row r="71" s="23" customFormat="true" ht="12.75" hidden="false" customHeight="true" outlineLevel="0" collapsed="false">
      <c r="A71" s="69" t="s">
        <v>48</v>
      </c>
      <c r="B71" s="70" t="s">
        <v>49</v>
      </c>
      <c r="C71" s="163" t="n">
        <v>246</v>
      </c>
      <c r="D71" s="163" t="n">
        <v>254</v>
      </c>
      <c r="E71" s="83" t="n">
        <v>256</v>
      </c>
      <c r="F71" s="84" t="n">
        <v>256</v>
      </c>
      <c r="G71" s="84" t="n">
        <v>258</v>
      </c>
      <c r="H71" s="83" t="n">
        <v>260</v>
      </c>
      <c r="I71" s="84" t="n">
        <v>258</v>
      </c>
      <c r="J71" s="84" t="n">
        <v>261</v>
      </c>
      <c r="K71" s="83" t="n">
        <v>265</v>
      </c>
      <c r="L71" s="84" t="n">
        <v>261</v>
      </c>
      <c r="M71" s="172" t="n">
        <v>266</v>
      </c>
      <c r="N71" s="164" t="n">
        <v>275</v>
      </c>
      <c r="O71" s="22"/>
    </row>
    <row r="72" s="23" customFormat="true" ht="12.75" hidden="false" customHeight="true" outlineLevel="0" collapsed="false">
      <c r="A72" s="69" t="s">
        <v>50</v>
      </c>
      <c r="B72" s="70" t="s">
        <v>49</v>
      </c>
      <c r="C72" s="165" t="n">
        <v>100</v>
      </c>
      <c r="D72" s="165" t="n">
        <v>100</v>
      </c>
      <c r="E72" s="77" t="n">
        <v>100</v>
      </c>
      <c r="F72" s="78" t="n">
        <v>100</v>
      </c>
      <c r="G72" s="78" t="n">
        <v>100</v>
      </c>
      <c r="H72" s="77" t="n">
        <v>100</v>
      </c>
      <c r="I72" s="78" t="n">
        <v>100</v>
      </c>
      <c r="J72" s="78" t="n">
        <v>100</v>
      </c>
      <c r="K72" s="77" t="n">
        <v>100</v>
      </c>
      <c r="L72" s="78" t="n">
        <v>100</v>
      </c>
      <c r="M72" s="173" t="n">
        <v>100</v>
      </c>
      <c r="N72" s="166" t="n">
        <v>100</v>
      </c>
      <c r="O72" s="22"/>
    </row>
    <row r="73" s="23" customFormat="true" ht="12.75" hidden="false" customHeight="true" outlineLevel="0" collapsed="false">
      <c r="A73" s="69" t="s">
        <v>51</v>
      </c>
      <c r="B73" s="70" t="s">
        <v>49</v>
      </c>
      <c r="C73" s="165" t="n">
        <v>0</v>
      </c>
      <c r="D73" s="165" t="n">
        <v>0</v>
      </c>
      <c r="E73" s="77" t="n">
        <v>0</v>
      </c>
      <c r="F73" s="78" t="n">
        <v>0</v>
      </c>
      <c r="G73" s="78" t="n">
        <v>0</v>
      </c>
      <c r="H73" s="77" t="n">
        <v>0</v>
      </c>
      <c r="I73" s="78" t="n">
        <v>0</v>
      </c>
      <c r="J73" s="78" t="n">
        <v>0</v>
      </c>
      <c r="K73" s="77" t="n">
        <v>0</v>
      </c>
      <c r="L73" s="78" t="n">
        <v>0</v>
      </c>
      <c r="M73" s="173" t="n">
        <v>0</v>
      </c>
      <c r="N73" s="166" t="n">
        <v>0</v>
      </c>
      <c r="O73" s="22"/>
    </row>
    <row r="74" s="23" customFormat="true" ht="12.75" hidden="false" customHeight="true" outlineLevel="0" collapsed="false">
      <c r="A74" s="69" t="s">
        <v>52</v>
      </c>
      <c r="B74" s="70" t="s">
        <v>49</v>
      </c>
      <c r="C74" s="165" t="n">
        <v>364</v>
      </c>
      <c r="D74" s="165" t="n">
        <v>364</v>
      </c>
      <c r="E74" s="77" t="n">
        <v>365</v>
      </c>
      <c r="F74" s="78" t="n">
        <v>366</v>
      </c>
      <c r="G74" s="78" t="n">
        <v>368</v>
      </c>
      <c r="H74" s="77" t="n">
        <v>370</v>
      </c>
      <c r="I74" s="78" t="n">
        <v>368</v>
      </c>
      <c r="J74" s="78" t="n">
        <v>371</v>
      </c>
      <c r="K74" s="77" t="n">
        <v>375</v>
      </c>
      <c r="L74" s="78" t="n">
        <v>371</v>
      </c>
      <c r="M74" s="173" t="n">
        <v>376</v>
      </c>
      <c r="N74" s="166" t="n">
        <v>383</v>
      </c>
      <c r="O74" s="22"/>
    </row>
    <row r="75" s="23" customFormat="true" ht="13.5" hidden="false" customHeight="true" outlineLevel="0" collapsed="false">
      <c r="A75" s="179" t="s">
        <v>53</v>
      </c>
      <c r="B75" s="180" t="s">
        <v>54</v>
      </c>
      <c r="C75" s="181" t="n">
        <v>0</v>
      </c>
      <c r="D75" s="181" t="n">
        <v>0</v>
      </c>
      <c r="E75" s="182" t="n">
        <v>0</v>
      </c>
      <c r="F75" s="183" t="n">
        <v>0</v>
      </c>
      <c r="G75" s="183" t="n">
        <v>0</v>
      </c>
      <c r="H75" s="182" t="n">
        <v>0</v>
      </c>
      <c r="I75" s="183" t="n">
        <v>0</v>
      </c>
      <c r="J75" s="183" t="n">
        <v>0</v>
      </c>
      <c r="K75" s="182" t="n">
        <v>0</v>
      </c>
      <c r="L75" s="183" t="n">
        <v>0</v>
      </c>
      <c r="M75" s="184" t="n">
        <v>0</v>
      </c>
      <c r="N75" s="185" t="n">
        <v>0</v>
      </c>
      <c r="O75" s="22"/>
    </row>
    <row r="76" s="23" customFormat="true" ht="12.75" hidden="false" customHeight="true" outlineLevel="0" collapsed="false">
      <c r="A76" s="120" t="s">
        <v>55</v>
      </c>
      <c r="B76" s="121"/>
      <c r="C76" s="152"/>
      <c r="D76" s="152"/>
      <c r="E76" s="153"/>
      <c r="F76" s="154"/>
      <c r="G76" s="154"/>
      <c r="H76" s="153"/>
      <c r="I76" s="154"/>
      <c r="J76" s="154"/>
      <c r="K76" s="153"/>
      <c r="L76" s="154"/>
      <c r="M76" s="186"/>
      <c r="N76" s="155"/>
      <c r="O76" s="22"/>
    </row>
    <row r="77" s="29" customFormat="true" ht="12.75" hidden="false" customHeight="true" outlineLevel="0" collapsed="false">
      <c r="A77" s="91" t="s">
        <v>11</v>
      </c>
      <c r="B77" s="92"/>
      <c r="C77" s="187"/>
      <c r="D77" s="187"/>
      <c r="E77" s="188"/>
      <c r="F77" s="189"/>
      <c r="G77" s="189"/>
      <c r="H77" s="188"/>
      <c r="I77" s="189"/>
      <c r="J77" s="189"/>
      <c r="K77" s="188"/>
      <c r="L77" s="189"/>
      <c r="M77" s="189"/>
      <c r="N77" s="190"/>
      <c r="O77" s="22"/>
    </row>
    <row r="78" s="29" customFormat="true" ht="12.75" hidden="false" customHeight="true" outlineLevel="0" collapsed="false">
      <c r="A78" s="91" t="s">
        <v>56</v>
      </c>
      <c r="B78" s="92" t="s">
        <v>57</v>
      </c>
      <c r="C78" s="191" t="n">
        <v>10674.2001953125</v>
      </c>
      <c r="D78" s="191" t="n">
        <v>10187</v>
      </c>
      <c r="E78" s="42" t="n">
        <f aca="false">SUM(E86,E94,E102)</f>
        <v>10059</v>
      </c>
      <c r="F78" s="192" t="n">
        <f aca="false">SUM(F86,F94,F102)</f>
        <v>10069.4</v>
      </c>
      <c r="G78" s="192" t="n">
        <f aca="false">SUM(G86,G94,G102)</f>
        <v>10171.2</v>
      </c>
      <c r="H78" s="42" t="n">
        <f aca="false">SUM(H86,H94,H102)</f>
        <v>10229.5</v>
      </c>
      <c r="I78" s="192" t="n">
        <f aca="false">SUM(I86,I94,I102)</f>
        <v>10171.2</v>
      </c>
      <c r="J78" s="192" t="n">
        <f aca="false">SUM(J86,J94,J102)</f>
        <v>10328.1</v>
      </c>
      <c r="K78" s="42" t="n">
        <f aca="false">SUM(K86,K94,K102)</f>
        <v>10493.3</v>
      </c>
      <c r="L78" s="192" t="n">
        <f aca="false">SUM(L86,L94,L102)</f>
        <v>10333.1</v>
      </c>
      <c r="M78" s="192" t="n">
        <f aca="false">SUM(M86,M94,M102)</f>
        <v>10548</v>
      </c>
      <c r="N78" s="43" t="n">
        <f aca="false">SUM(N86,N94,N102)</f>
        <v>10862.8</v>
      </c>
      <c r="O78" s="22"/>
    </row>
    <row r="79" s="29" customFormat="true" ht="12.75" hidden="false" customHeight="true" outlineLevel="0" collapsed="false">
      <c r="A79" s="91" t="s">
        <v>58</v>
      </c>
      <c r="B79" s="92" t="s">
        <v>57</v>
      </c>
      <c r="C79" s="191" t="n">
        <v>2021.5</v>
      </c>
      <c r="D79" s="191" t="n">
        <v>1238.5</v>
      </c>
      <c r="E79" s="42" t="n">
        <f aca="false">SUM(E87,E95,E103)</f>
        <v>1259</v>
      </c>
      <c r="F79" s="192" t="n">
        <f aca="false">SUM(F87,F95,F103)</f>
        <v>1264</v>
      </c>
      <c r="G79" s="192" t="n">
        <f aca="false">SUM(G87,G95,G103)</f>
        <v>1269.2</v>
      </c>
      <c r="H79" s="42" t="n">
        <f aca="false">SUM(H87,H95,H103)</f>
        <v>1289.4</v>
      </c>
      <c r="I79" s="192" t="n">
        <f aca="false">SUM(I87,I95,I103)</f>
        <v>1269.2</v>
      </c>
      <c r="J79" s="192" t="n">
        <f aca="false">SUM(J87,J95,J103)</f>
        <v>1299.5</v>
      </c>
      <c r="K79" s="42" t="n">
        <f aca="false">SUM(K87,K95,K103)</f>
        <v>1329.8</v>
      </c>
      <c r="L79" s="192" t="n">
        <f aca="false">SUM(L87,L95,L103)</f>
        <v>1299.5</v>
      </c>
      <c r="M79" s="192" t="n">
        <f aca="false">SUM(M87,M95,M103)</f>
        <v>1334.9</v>
      </c>
      <c r="N79" s="43" t="n">
        <f aca="false">SUM(N87,N95,N103)</f>
        <v>1380.3</v>
      </c>
      <c r="O79" s="22"/>
    </row>
    <row r="80" s="29" customFormat="true" ht="12.75" hidden="false" customHeight="true" outlineLevel="0" collapsed="false">
      <c r="A80" s="91" t="s">
        <v>59</v>
      </c>
      <c r="B80" s="92" t="s">
        <v>57</v>
      </c>
      <c r="C80" s="191" t="n">
        <v>837.200012207031</v>
      </c>
      <c r="D80" s="191" t="n">
        <v>728.5</v>
      </c>
      <c r="E80" s="42" t="n">
        <f aca="false">SUM(E88,E96,E104)</f>
        <v>728</v>
      </c>
      <c r="F80" s="192" t="n">
        <f aca="false">SUM(F88,F96,F104)</f>
        <v>729</v>
      </c>
      <c r="G80" s="192" t="n">
        <f aca="false">SUM(G88,G96,G104)</f>
        <v>731.2</v>
      </c>
      <c r="H80" s="42" t="n">
        <f aca="false">SUM(H88,H96,H104)</f>
        <v>733.4</v>
      </c>
      <c r="I80" s="192" t="n">
        <f aca="false">SUM(I88,I96,I104)</f>
        <v>731.2</v>
      </c>
      <c r="J80" s="192" t="n">
        <f aca="false">SUM(J88,J96,J104)</f>
        <v>734.5</v>
      </c>
      <c r="K80" s="42" t="n">
        <f aca="false">SUM(K88,K96,K104)</f>
        <v>739.8</v>
      </c>
      <c r="L80" s="192" t="n">
        <f aca="false">SUM(L88,L96,L104)</f>
        <v>734.5</v>
      </c>
      <c r="M80" s="192" t="n">
        <f aca="false">SUM(M88,M96,M104)</f>
        <v>742</v>
      </c>
      <c r="N80" s="43" t="n">
        <f aca="false">SUM(N88,N96,N104)</f>
        <v>749.4</v>
      </c>
      <c r="O80" s="22"/>
    </row>
    <row r="81" s="29" customFormat="true" ht="12.75" hidden="false" customHeight="true" outlineLevel="0" collapsed="false">
      <c r="A81" s="91" t="s">
        <v>60</v>
      </c>
      <c r="B81" s="92" t="s">
        <v>57</v>
      </c>
      <c r="C81" s="191" t="n">
        <v>0</v>
      </c>
      <c r="D81" s="191" t="n">
        <v>0</v>
      </c>
      <c r="E81" s="42" t="n">
        <f aca="false">SUM(E89,E97,E105)</f>
        <v>0</v>
      </c>
      <c r="F81" s="192" t="n">
        <f aca="false">SUM(F89,F97,F105)</f>
        <v>0</v>
      </c>
      <c r="G81" s="192" t="n">
        <f aca="false">SUM(G89,G97,G105)</f>
        <v>0</v>
      </c>
      <c r="H81" s="42" t="n">
        <f aca="false">SUM(H89,H97,H105)</f>
        <v>0</v>
      </c>
      <c r="I81" s="192" t="n">
        <f aca="false">SUM(I89,I97,I105)</f>
        <v>0</v>
      </c>
      <c r="J81" s="192" t="n">
        <f aca="false">SUM(J89,J97,J105)</f>
        <v>0</v>
      </c>
      <c r="K81" s="42" t="n">
        <f aca="false">SUM(K89,K97,K105)</f>
        <v>0</v>
      </c>
      <c r="L81" s="192" t="n">
        <f aca="false">SUM(L89,L97,L105)</f>
        <v>0</v>
      </c>
      <c r="M81" s="192" t="n">
        <f aca="false">SUM(M89,M97,M105)</f>
        <v>0</v>
      </c>
      <c r="N81" s="43" t="n">
        <f aca="false">SUM(N89,N97,N105)</f>
        <v>0</v>
      </c>
      <c r="O81" s="22"/>
    </row>
    <row r="82" s="29" customFormat="true" ht="12.75" hidden="false" customHeight="true" outlineLevel="0" collapsed="false">
      <c r="A82" s="91" t="s">
        <v>61</v>
      </c>
      <c r="B82" s="92" t="s">
        <v>57</v>
      </c>
      <c r="C82" s="191" t="n">
        <v>547</v>
      </c>
      <c r="D82" s="191" t="n">
        <v>455</v>
      </c>
      <c r="E82" s="42" t="n">
        <f aca="false">SUM(E90,E98,E106)</f>
        <v>455</v>
      </c>
      <c r="F82" s="192" t="n">
        <f aca="false">SUM(F90,F98,F106)</f>
        <v>457</v>
      </c>
      <c r="G82" s="192" t="n">
        <f aca="false">SUM(G90,G98,G106)</f>
        <v>460</v>
      </c>
      <c r="H82" s="42" t="n">
        <f aca="false">SUM(H90,H98,H106)</f>
        <v>463</v>
      </c>
      <c r="I82" s="192" t="n">
        <f aca="false">SUM(I90,I98,I106)</f>
        <v>460</v>
      </c>
      <c r="J82" s="192" t="n">
        <f aca="false">SUM(J90,J98,J106)</f>
        <v>466</v>
      </c>
      <c r="K82" s="42" t="n">
        <f aca="false">SUM(K90,K98,K106)</f>
        <v>473</v>
      </c>
      <c r="L82" s="192" t="n">
        <f aca="false">SUM(L90,L98,L106)</f>
        <v>469</v>
      </c>
      <c r="M82" s="192" t="n">
        <f aca="false">SUM(M90,M98,M106)</f>
        <v>479</v>
      </c>
      <c r="N82" s="43" t="n">
        <f aca="false">SUM(N90,N98,N106)</f>
        <v>490</v>
      </c>
      <c r="O82" s="22"/>
    </row>
    <row r="83" s="29" customFormat="true" ht="12.75" hidden="false" customHeight="true" outlineLevel="0" collapsed="false">
      <c r="A83" s="91" t="s">
        <v>62</v>
      </c>
      <c r="B83" s="92" t="s">
        <v>57</v>
      </c>
      <c r="C83" s="191" t="n">
        <v>3567</v>
      </c>
      <c r="D83" s="191" t="n">
        <v>3481</v>
      </c>
      <c r="E83" s="42" t="n">
        <f aca="false">SUM(E91,E99,E107)</f>
        <v>3524</v>
      </c>
      <c r="F83" s="192" t="n">
        <f aca="false">SUM(F91,F99,F107)</f>
        <v>3557.6</v>
      </c>
      <c r="G83" s="192" t="n">
        <f aca="false">SUM(G91,G99,G107)</f>
        <v>3635.7</v>
      </c>
      <c r="H83" s="42" t="n">
        <f aca="false">SUM(H91,H99,H107)</f>
        <v>3705</v>
      </c>
      <c r="I83" s="192" t="n">
        <f aca="false">SUM(I91,I99,I107)</f>
        <v>3687</v>
      </c>
      <c r="J83" s="192" t="n">
        <f aca="false">SUM(J91,J99,J107)</f>
        <v>3820</v>
      </c>
      <c r="K83" s="42" t="n">
        <f aca="false">SUM(K91,K99,K107)</f>
        <v>3963.2</v>
      </c>
      <c r="L83" s="192" t="n">
        <f aca="false">SUM(L91,L99,L107)</f>
        <v>3918</v>
      </c>
      <c r="M83" s="192" t="n">
        <f aca="false">SUM(M91,M99,M107)</f>
        <v>4132</v>
      </c>
      <c r="N83" s="43" t="n">
        <f aca="false">SUM(N91,N99,N107)</f>
        <v>4365</v>
      </c>
      <c r="O83" s="22"/>
    </row>
    <row r="84" s="29" customFormat="true" ht="12.75" hidden="false" customHeight="true" outlineLevel="0" collapsed="false">
      <c r="A84" s="131" t="s">
        <v>63</v>
      </c>
      <c r="B84" s="35" t="s">
        <v>64</v>
      </c>
      <c r="C84" s="37" t="n">
        <v>415</v>
      </c>
      <c r="D84" s="37" t="n">
        <v>348</v>
      </c>
      <c r="E84" s="38" t="n">
        <f aca="false">SUM(E92,E100,E108)</f>
        <v>350</v>
      </c>
      <c r="F84" s="39" t="n">
        <f aca="false">SUM(F92,F100,F108)</f>
        <v>351</v>
      </c>
      <c r="G84" s="39" t="n">
        <f aca="false">SUM(G92,G100,G108)</f>
        <v>352</v>
      </c>
      <c r="H84" s="38" t="n">
        <f aca="false">SUM(H92,H100,H108)</f>
        <v>353</v>
      </c>
      <c r="I84" s="39" t="n">
        <f aca="false">SUM(I92,I100,I108)</f>
        <v>351</v>
      </c>
      <c r="J84" s="39" t="n">
        <f aca="false">SUM(J92,J100,J108)</f>
        <v>354</v>
      </c>
      <c r="K84" s="38" t="n">
        <f aca="false">SUM(K92,K100,K108)</f>
        <v>355</v>
      </c>
      <c r="L84" s="39" t="n">
        <f aca="false">SUM(L92,L100,L108)</f>
        <v>354</v>
      </c>
      <c r="M84" s="39" t="n">
        <f aca="false">SUM(M92,M100,M108)</f>
        <v>358</v>
      </c>
      <c r="N84" s="40" t="n">
        <f aca="false">SUM(N92,N100,N108)</f>
        <v>361</v>
      </c>
      <c r="O84" s="22"/>
    </row>
    <row r="85" s="23" customFormat="true" ht="12.75" hidden="false" customHeight="true" outlineLevel="0" collapsed="false">
      <c r="A85" s="91" t="s">
        <v>17</v>
      </c>
      <c r="B85" s="70"/>
      <c r="C85" s="132"/>
      <c r="D85" s="132"/>
      <c r="E85" s="133"/>
      <c r="F85" s="134"/>
      <c r="G85" s="134"/>
      <c r="H85" s="133"/>
      <c r="I85" s="134"/>
      <c r="J85" s="134"/>
      <c r="K85" s="133"/>
      <c r="L85" s="134"/>
      <c r="M85" s="193"/>
      <c r="N85" s="135"/>
      <c r="O85" s="22"/>
    </row>
    <row r="86" s="23" customFormat="true" ht="12.75" hidden="false" customHeight="true" outlineLevel="0" collapsed="false">
      <c r="A86" s="69" t="s">
        <v>56</v>
      </c>
      <c r="B86" s="70" t="s">
        <v>57</v>
      </c>
      <c r="C86" s="194" t="n">
        <v>7703.7998046875</v>
      </c>
      <c r="D86" s="194" t="n">
        <v>6728.7998046875</v>
      </c>
      <c r="E86" s="195" t="n">
        <v>6600</v>
      </c>
      <c r="F86" s="196" t="n">
        <v>6600.4</v>
      </c>
      <c r="G86" s="196" t="n">
        <v>6686.7</v>
      </c>
      <c r="H86" s="195" t="n">
        <v>6728.5</v>
      </c>
      <c r="I86" s="196" t="n">
        <v>6686.7</v>
      </c>
      <c r="J86" s="196" t="n">
        <v>6817.1</v>
      </c>
      <c r="K86" s="195" t="n">
        <v>6947.3</v>
      </c>
      <c r="L86" s="196" t="n">
        <v>6817.1</v>
      </c>
      <c r="M86" s="197" t="n">
        <v>6993</v>
      </c>
      <c r="N86" s="198" t="n">
        <v>7212.8</v>
      </c>
      <c r="O86" s="22"/>
    </row>
    <row r="87" s="23" customFormat="true" ht="12.75" hidden="false" customHeight="true" outlineLevel="0" collapsed="false">
      <c r="A87" s="69" t="s">
        <v>58</v>
      </c>
      <c r="B87" s="70" t="s">
        <v>57</v>
      </c>
      <c r="C87" s="194" t="n">
        <v>4.69999980926514</v>
      </c>
      <c r="D87" s="194" t="n">
        <v>8.89999961853027</v>
      </c>
      <c r="E87" s="195" t="n">
        <v>9</v>
      </c>
      <c r="F87" s="196" t="n">
        <v>9</v>
      </c>
      <c r="G87" s="196" t="n">
        <v>9.2</v>
      </c>
      <c r="H87" s="195" t="n">
        <v>9.4</v>
      </c>
      <c r="I87" s="196" t="n">
        <v>9.2</v>
      </c>
      <c r="J87" s="196" t="n">
        <v>9.5</v>
      </c>
      <c r="K87" s="195" t="n">
        <v>9.8</v>
      </c>
      <c r="L87" s="196" t="n">
        <v>9.5</v>
      </c>
      <c r="M87" s="197" t="n">
        <v>9.9</v>
      </c>
      <c r="N87" s="198" t="n">
        <v>10.3</v>
      </c>
      <c r="O87" s="22"/>
    </row>
    <row r="88" s="23" customFormat="true" ht="12.75" hidden="false" customHeight="true" outlineLevel="0" collapsed="false">
      <c r="A88" s="69" t="s">
        <v>59</v>
      </c>
      <c r="B88" s="70" t="s">
        <v>57</v>
      </c>
      <c r="C88" s="194" t="n">
        <v>6.90000009536743</v>
      </c>
      <c r="D88" s="194" t="n">
        <v>13.8000001907349</v>
      </c>
      <c r="E88" s="195" t="n">
        <v>13</v>
      </c>
      <c r="F88" s="196" t="n">
        <v>13</v>
      </c>
      <c r="G88" s="196" t="n">
        <v>13.2</v>
      </c>
      <c r="H88" s="195" t="n">
        <v>13.4</v>
      </c>
      <c r="I88" s="196" t="n">
        <v>13.2</v>
      </c>
      <c r="J88" s="196" t="n">
        <v>13.5</v>
      </c>
      <c r="K88" s="195" t="n">
        <v>13.8</v>
      </c>
      <c r="L88" s="196" t="n">
        <v>13.5</v>
      </c>
      <c r="M88" s="197" t="n">
        <v>14</v>
      </c>
      <c r="N88" s="198" t="n">
        <v>14.4</v>
      </c>
      <c r="O88" s="22"/>
    </row>
    <row r="89" s="23" customFormat="true" ht="12.75" hidden="false" customHeight="true" outlineLevel="0" collapsed="false">
      <c r="A89" s="69" t="s">
        <v>60</v>
      </c>
      <c r="B89" s="70" t="s">
        <v>57</v>
      </c>
      <c r="C89" s="194" t="n">
        <v>0</v>
      </c>
      <c r="D89" s="194" t="n">
        <v>0</v>
      </c>
      <c r="E89" s="195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95" t="n">
        <v>0</v>
      </c>
      <c r="L89" s="196" t="n">
        <v>0</v>
      </c>
      <c r="M89" s="197" t="n">
        <v>0</v>
      </c>
      <c r="N89" s="198" t="n">
        <v>0</v>
      </c>
      <c r="O89" s="22"/>
    </row>
    <row r="90" s="23" customFormat="true" ht="12.75" hidden="false" customHeight="true" outlineLevel="0" collapsed="false">
      <c r="A90" s="69" t="s">
        <v>61</v>
      </c>
      <c r="B90" s="70" t="s">
        <v>57</v>
      </c>
      <c r="C90" s="194" t="n">
        <v>237</v>
      </c>
      <c r="D90" s="194" t="n">
        <v>231</v>
      </c>
      <c r="E90" s="195" t="n">
        <v>230</v>
      </c>
      <c r="F90" s="196" t="n">
        <v>231</v>
      </c>
      <c r="G90" s="196" t="n">
        <v>232</v>
      </c>
      <c r="H90" s="195" t="n">
        <v>233</v>
      </c>
      <c r="I90" s="196" t="n">
        <v>232</v>
      </c>
      <c r="J90" s="196" t="n">
        <v>234</v>
      </c>
      <c r="K90" s="195" t="n">
        <v>237</v>
      </c>
      <c r="L90" s="196" t="n">
        <v>234</v>
      </c>
      <c r="M90" s="197" t="n">
        <v>237</v>
      </c>
      <c r="N90" s="198" t="n">
        <v>242</v>
      </c>
      <c r="O90" s="22"/>
    </row>
    <row r="91" s="23" customFormat="true" ht="12.75" hidden="false" customHeight="true" outlineLevel="0" collapsed="false">
      <c r="A91" s="69" t="s">
        <v>62</v>
      </c>
      <c r="B91" s="70" t="s">
        <v>57</v>
      </c>
      <c r="C91" s="194" t="n">
        <v>2453</v>
      </c>
      <c r="D91" s="194" t="n">
        <v>2363</v>
      </c>
      <c r="E91" s="195" t="n">
        <v>2406</v>
      </c>
      <c r="F91" s="196" t="n">
        <v>2438.6</v>
      </c>
      <c r="G91" s="196" t="n">
        <v>2513.7</v>
      </c>
      <c r="H91" s="195" t="n">
        <v>2575</v>
      </c>
      <c r="I91" s="196" t="n">
        <v>2565</v>
      </c>
      <c r="J91" s="196" t="n">
        <v>2678</v>
      </c>
      <c r="K91" s="195" t="n">
        <v>2797.2</v>
      </c>
      <c r="L91" s="196" t="n">
        <v>2781</v>
      </c>
      <c r="M91" s="197" t="n">
        <v>2964</v>
      </c>
      <c r="N91" s="198" t="n">
        <v>3150</v>
      </c>
      <c r="O91" s="22"/>
    </row>
    <row r="92" s="23" customFormat="true" ht="12.75" hidden="false" customHeight="true" outlineLevel="0" collapsed="false">
      <c r="A92" s="85" t="s">
        <v>63</v>
      </c>
      <c r="B92" s="52" t="s">
        <v>64</v>
      </c>
      <c r="C92" s="199" t="n">
        <v>0</v>
      </c>
      <c r="D92" s="199" t="n">
        <v>0</v>
      </c>
      <c r="E92" s="54" t="n">
        <v>0</v>
      </c>
      <c r="F92" s="55" t="n">
        <v>0</v>
      </c>
      <c r="G92" s="55" t="n">
        <v>0</v>
      </c>
      <c r="H92" s="54" t="n">
        <v>0</v>
      </c>
      <c r="I92" s="55" t="n">
        <v>0</v>
      </c>
      <c r="J92" s="55" t="n">
        <v>0</v>
      </c>
      <c r="K92" s="54" t="n">
        <v>0</v>
      </c>
      <c r="L92" s="55" t="n">
        <v>0</v>
      </c>
      <c r="M92" s="200" t="n">
        <v>0</v>
      </c>
      <c r="N92" s="56" t="n">
        <v>0</v>
      </c>
      <c r="O92" s="22"/>
    </row>
    <row r="93" s="23" customFormat="true" ht="12.75" hidden="false" customHeight="true" outlineLevel="0" collapsed="false">
      <c r="A93" s="91" t="s">
        <v>18</v>
      </c>
      <c r="B93" s="70"/>
      <c r="C93" s="132"/>
      <c r="D93" s="132"/>
      <c r="E93" s="133"/>
      <c r="F93" s="134"/>
      <c r="G93" s="134"/>
      <c r="H93" s="133"/>
      <c r="I93" s="134"/>
      <c r="J93" s="134"/>
      <c r="K93" s="133"/>
      <c r="L93" s="134"/>
      <c r="M93" s="193"/>
      <c r="N93" s="135"/>
      <c r="O93" s="22"/>
    </row>
    <row r="94" s="23" customFormat="true" ht="12.75" hidden="false" customHeight="true" outlineLevel="0" collapsed="false">
      <c r="A94" s="69" t="s">
        <v>56</v>
      </c>
      <c r="B94" s="70" t="s">
        <v>57</v>
      </c>
      <c r="C94" s="194" t="n">
        <v>63.4000015258789</v>
      </c>
      <c r="D94" s="194" t="n">
        <v>38.7999992370606</v>
      </c>
      <c r="E94" s="195" t="n">
        <v>39</v>
      </c>
      <c r="F94" s="196" t="n">
        <v>39</v>
      </c>
      <c r="G94" s="196" t="n">
        <v>39.5</v>
      </c>
      <c r="H94" s="195" t="n">
        <v>41</v>
      </c>
      <c r="I94" s="196" t="n">
        <v>39.5</v>
      </c>
      <c r="J94" s="196" t="n">
        <v>41</v>
      </c>
      <c r="K94" s="195" t="n">
        <v>44</v>
      </c>
      <c r="L94" s="196" t="n">
        <v>41</v>
      </c>
      <c r="M94" s="197" t="n">
        <v>45</v>
      </c>
      <c r="N94" s="198" t="n">
        <v>50</v>
      </c>
      <c r="O94" s="22"/>
    </row>
    <row r="95" s="23" customFormat="true" ht="12.75" hidden="false" customHeight="true" outlineLevel="0" collapsed="false">
      <c r="A95" s="69" t="s">
        <v>58</v>
      </c>
      <c r="B95" s="70" t="s">
        <v>57</v>
      </c>
      <c r="C95" s="194" t="n">
        <v>1944.80004882813</v>
      </c>
      <c r="D95" s="194" t="n">
        <v>1229.59997558594</v>
      </c>
      <c r="E95" s="195" t="n">
        <v>1250</v>
      </c>
      <c r="F95" s="196" t="n">
        <v>1255</v>
      </c>
      <c r="G95" s="196" t="n">
        <v>1260</v>
      </c>
      <c r="H95" s="195" t="n">
        <v>1280</v>
      </c>
      <c r="I95" s="196" t="n">
        <v>1260</v>
      </c>
      <c r="J95" s="196" t="n">
        <v>1290</v>
      </c>
      <c r="K95" s="195" t="n">
        <v>1320</v>
      </c>
      <c r="L95" s="196" t="n">
        <v>1290</v>
      </c>
      <c r="M95" s="197" t="n">
        <v>1325</v>
      </c>
      <c r="N95" s="198" t="n">
        <v>1370</v>
      </c>
      <c r="O95" s="22"/>
    </row>
    <row r="96" s="23" customFormat="true" ht="12.75" hidden="false" customHeight="true" outlineLevel="0" collapsed="false">
      <c r="A96" s="69" t="s">
        <v>59</v>
      </c>
      <c r="B96" s="70" t="s">
        <v>57</v>
      </c>
      <c r="C96" s="194" t="n">
        <v>830.299987792969</v>
      </c>
      <c r="D96" s="194" t="n">
        <v>714.700012207031</v>
      </c>
      <c r="E96" s="195" t="n">
        <v>715</v>
      </c>
      <c r="F96" s="196" t="n">
        <v>716</v>
      </c>
      <c r="G96" s="196" t="n">
        <v>718</v>
      </c>
      <c r="H96" s="195" t="n">
        <v>720</v>
      </c>
      <c r="I96" s="196" t="n">
        <v>718</v>
      </c>
      <c r="J96" s="196" t="n">
        <v>721</v>
      </c>
      <c r="K96" s="195" t="n">
        <v>726</v>
      </c>
      <c r="L96" s="196" t="n">
        <v>721</v>
      </c>
      <c r="M96" s="197" t="n">
        <v>728</v>
      </c>
      <c r="N96" s="198" t="n">
        <v>735</v>
      </c>
      <c r="O96" s="22"/>
    </row>
    <row r="97" s="23" customFormat="true" ht="12.75" hidden="false" customHeight="true" outlineLevel="0" collapsed="false">
      <c r="A97" s="69" t="s">
        <v>60</v>
      </c>
      <c r="B97" s="70" t="s">
        <v>57</v>
      </c>
      <c r="C97" s="194" t="n">
        <v>0</v>
      </c>
      <c r="D97" s="194" t="n">
        <v>0</v>
      </c>
      <c r="E97" s="195" t="n">
        <v>0</v>
      </c>
      <c r="F97" s="196" t="n">
        <v>0</v>
      </c>
      <c r="G97" s="196" t="n">
        <v>0</v>
      </c>
      <c r="H97" s="195" t="n">
        <v>0</v>
      </c>
      <c r="I97" s="196" t="n">
        <v>0</v>
      </c>
      <c r="J97" s="196" t="n">
        <v>0</v>
      </c>
      <c r="K97" s="195" t="n">
        <v>0</v>
      </c>
      <c r="L97" s="196" t="n">
        <v>0</v>
      </c>
      <c r="M97" s="197" t="n">
        <v>0</v>
      </c>
      <c r="N97" s="198" t="n">
        <v>0</v>
      </c>
      <c r="O97" s="22"/>
    </row>
    <row r="98" s="23" customFormat="true" ht="12.75" hidden="false" customHeight="true" outlineLevel="0" collapsed="false">
      <c r="A98" s="69" t="s">
        <v>61</v>
      </c>
      <c r="B98" s="70" t="s">
        <v>57</v>
      </c>
      <c r="C98" s="194" t="n">
        <v>288</v>
      </c>
      <c r="D98" s="194" t="n">
        <v>205</v>
      </c>
      <c r="E98" s="195" t="n">
        <v>205</v>
      </c>
      <c r="F98" s="196" t="n">
        <v>205</v>
      </c>
      <c r="G98" s="196" t="n">
        <v>206</v>
      </c>
      <c r="H98" s="195" t="n">
        <v>207</v>
      </c>
      <c r="I98" s="196" t="n">
        <v>205</v>
      </c>
      <c r="J98" s="196" t="n">
        <v>207</v>
      </c>
      <c r="K98" s="195" t="n">
        <v>209</v>
      </c>
      <c r="L98" s="196" t="n">
        <v>207</v>
      </c>
      <c r="M98" s="197" t="n">
        <v>210</v>
      </c>
      <c r="N98" s="198" t="n">
        <v>213</v>
      </c>
      <c r="O98" s="22"/>
    </row>
    <row r="99" s="23" customFormat="true" ht="12.75" hidden="false" customHeight="true" outlineLevel="0" collapsed="false">
      <c r="A99" s="69" t="s">
        <v>62</v>
      </c>
      <c r="B99" s="70" t="s">
        <v>57</v>
      </c>
      <c r="C99" s="194" t="n">
        <v>471</v>
      </c>
      <c r="D99" s="194" t="n">
        <v>453</v>
      </c>
      <c r="E99" s="195" t="n">
        <v>453</v>
      </c>
      <c r="F99" s="196" t="n">
        <v>453</v>
      </c>
      <c r="G99" s="196" t="n">
        <v>455</v>
      </c>
      <c r="H99" s="195" t="n">
        <v>460</v>
      </c>
      <c r="I99" s="196" t="n">
        <v>455</v>
      </c>
      <c r="J99" s="196" t="n">
        <v>470</v>
      </c>
      <c r="K99" s="195" t="n">
        <v>490</v>
      </c>
      <c r="L99" s="196" t="n">
        <v>465</v>
      </c>
      <c r="M99" s="197" t="n">
        <v>488</v>
      </c>
      <c r="N99" s="198" t="n">
        <v>515</v>
      </c>
      <c r="O99" s="22"/>
    </row>
    <row r="100" s="23" customFormat="true" ht="12.75" hidden="false" customHeight="true" outlineLevel="0" collapsed="false">
      <c r="A100" s="85" t="s">
        <v>63</v>
      </c>
      <c r="B100" s="52" t="s">
        <v>64</v>
      </c>
      <c r="C100" s="167" t="n">
        <v>415</v>
      </c>
      <c r="D100" s="167" t="n">
        <v>348</v>
      </c>
      <c r="E100" s="168" t="n">
        <v>350</v>
      </c>
      <c r="F100" s="169" t="n">
        <v>351</v>
      </c>
      <c r="G100" s="169" t="n">
        <v>352</v>
      </c>
      <c r="H100" s="168" t="n">
        <v>353</v>
      </c>
      <c r="I100" s="169" t="n">
        <v>351</v>
      </c>
      <c r="J100" s="169" t="n">
        <v>354</v>
      </c>
      <c r="K100" s="168" t="n">
        <v>355</v>
      </c>
      <c r="L100" s="169" t="n">
        <v>354</v>
      </c>
      <c r="M100" s="201" t="n">
        <v>358</v>
      </c>
      <c r="N100" s="170" t="n">
        <v>361</v>
      </c>
      <c r="O100" s="22"/>
    </row>
    <row r="101" s="23" customFormat="true" ht="18" hidden="false" customHeight="true" outlineLevel="0" collapsed="false">
      <c r="A101" s="91" t="s">
        <v>19</v>
      </c>
      <c r="B101" s="70"/>
      <c r="C101" s="132"/>
      <c r="D101" s="132"/>
      <c r="E101" s="133"/>
      <c r="F101" s="134"/>
      <c r="G101" s="134"/>
      <c r="H101" s="133"/>
      <c r="I101" s="134"/>
      <c r="J101" s="134"/>
      <c r="K101" s="133"/>
      <c r="L101" s="134"/>
      <c r="M101" s="193"/>
      <c r="N101" s="135"/>
      <c r="O101" s="22"/>
    </row>
    <row r="102" s="23" customFormat="true" ht="12.75" hidden="false" customHeight="true" outlineLevel="0" collapsed="false">
      <c r="A102" s="81" t="s">
        <v>56</v>
      </c>
      <c r="B102" s="45" t="s">
        <v>57</v>
      </c>
      <c r="C102" s="46" t="n">
        <v>2907</v>
      </c>
      <c r="D102" s="46" t="n">
        <v>3419.39990234375</v>
      </c>
      <c r="E102" s="202" t="n">
        <v>3420</v>
      </c>
      <c r="F102" s="203" t="n">
        <v>3430</v>
      </c>
      <c r="G102" s="203" t="n">
        <v>3445</v>
      </c>
      <c r="H102" s="195" t="n">
        <v>3460</v>
      </c>
      <c r="I102" s="203" t="n">
        <v>3445</v>
      </c>
      <c r="J102" s="203" t="n">
        <v>3470</v>
      </c>
      <c r="K102" s="195" t="n">
        <v>3502</v>
      </c>
      <c r="L102" s="203" t="n">
        <v>3475</v>
      </c>
      <c r="M102" s="197" t="n">
        <v>3510</v>
      </c>
      <c r="N102" s="198" t="n">
        <v>3600</v>
      </c>
      <c r="O102" s="22"/>
    </row>
    <row r="103" s="23" customFormat="true" ht="12.75" hidden="false" customHeight="true" outlineLevel="0" collapsed="false">
      <c r="A103" s="81" t="s">
        <v>58</v>
      </c>
      <c r="B103" s="45" t="s">
        <v>57</v>
      </c>
      <c r="C103" s="46" t="n">
        <v>72</v>
      </c>
      <c r="D103" s="46" t="n">
        <v>0</v>
      </c>
      <c r="E103" s="202" t="n">
        <v>0</v>
      </c>
      <c r="F103" s="203" t="n">
        <v>0</v>
      </c>
      <c r="G103" s="203" t="n">
        <v>0</v>
      </c>
      <c r="H103" s="195" t="n">
        <v>0</v>
      </c>
      <c r="I103" s="203" t="n">
        <v>0</v>
      </c>
      <c r="J103" s="203" t="n">
        <v>0</v>
      </c>
      <c r="K103" s="195" t="n">
        <v>0</v>
      </c>
      <c r="L103" s="203" t="n">
        <v>0</v>
      </c>
      <c r="M103" s="197" t="n">
        <v>0</v>
      </c>
      <c r="N103" s="198" t="n">
        <v>0</v>
      </c>
      <c r="O103" s="22"/>
    </row>
    <row r="104" s="23" customFormat="true" ht="12.75" hidden="false" customHeight="true" outlineLevel="0" collapsed="false">
      <c r="A104" s="81" t="s">
        <v>59</v>
      </c>
      <c r="B104" s="45" t="s">
        <v>57</v>
      </c>
      <c r="C104" s="46" t="n">
        <v>0</v>
      </c>
      <c r="D104" s="46" t="n">
        <v>0</v>
      </c>
      <c r="E104" s="202" t="n">
        <v>0</v>
      </c>
      <c r="F104" s="203" t="n">
        <v>0</v>
      </c>
      <c r="G104" s="203" t="n">
        <v>0</v>
      </c>
      <c r="H104" s="195" t="n">
        <v>0</v>
      </c>
      <c r="I104" s="203" t="n">
        <v>0</v>
      </c>
      <c r="J104" s="203" t="n">
        <v>0</v>
      </c>
      <c r="K104" s="195" t="n">
        <v>0</v>
      </c>
      <c r="L104" s="203" t="n">
        <v>0</v>
      </c>
      <c r="M104" s="197" t="n">
        <v>0</v>
      </c>
      <c r="N104" s="198" t="n">
        <v>0</v>
      </c>
      <c r="O104" s="22"/>
    </row>
    <row r="105" s="23" customFormat="true" ht="12.75" hidden="false" customHeight="true" outlineLevel="0" collapsed="false">
      <c r="A105" s="81" t="s">
        <v>60</v>
      </c>
      <c r="B105" s="45" t="s">
        <v>57</v>
      </c>
      <c r="C105" s="46" t="n">
        <v>0</v>
      </c>
      <c r="D105" s="46" t="n">
        <v>0</v>
      </c>
      <c r="E105" s="202" t="n">
        <v>0</v>
      </c>
      <c r="F105" s="203" t="n">
        <v>0</v>
      </c>
      <c r="G105" s="203" t="n">
        <v>0</v>
      </c>
      <c r="H105" s="195" t="n">
        <v>0</v>
      </c>
      <c r="I105" s="203" t="n">
        <v>0</v>
      </c>
      <c r="J105" s="197" t="n">
        <v>0</v>
      </c>
      <c r="K105" s="195" t="n">
        <v>0</v>
      </c>
      <c r="L105" s="203" t="n">
        <v>0</v>
      </c>
      <c r="M105" s="197" t="n">
        <v>0</v>
      </c>
      <c r="N105" s="198" t="n">
        <v>0</v>
      </c>
      <c r="O105" s="22"/>
    </row>
    <row r="106" s="23" customFormat="true" ht="12.75" hidden="false" customHeight="true" outlineLevel="0" collapsed="false">
      <c r="A106" s="81" t="s">
        <v>61</v>
      </c>
      <c r="B106" s="45" t="s">
        <v>57</v>
      </c>
      <c r="C106" s="46" t="n">
        <v>22</v>
      </c>
      <c r="D106" s="46" t="n">
        <v>19</v>
      </c>
      <c r="E106" s="202" t="n">
        <v>20</v>
      </c>
      <c r="F106" s="203" t="n">
        <v>21</v>
      </c>
      <c r="G106" s="203" t="n">
        <v>22</v>
      </c>
      <c r="H106" s="195" t="n">
        <v>23</v>
      </c>
      <c r="I106" s="203" t="n">
        <v>23</v>
      </c>
      <c r="J106" s="197" t="n">
        <v>25</v>
      </c>
      <c r="K106" s="195" t="n">
        <v>27</v>
      </c>
      <c r="L106" s="203" t="n">
        <v>28</v>
      </c>
      <c r="M106" s="197" t="n">
        <v>32</v>
      </c>
      <c r="N106" s="198" t="n">
        <v>35</v>
      </c>
      <c r="O106" s="22"/>
    </row>
    <row r="107" s="23" customFormat="true" ht="12.75" hidden="false" customHeight="true" outlineLevel="0" collapsed="false">
      <c r="A107" s="81" t="s">
        <v>62</v>
      </c>
      <c r="B107" s="45" t="s">
        <v>57</v>
      </c>
      <c r="C107" s="46" t="n">
        <v>643</v>
      </c>
      <c r="D107" s="46" t="n">
        <v>665</v>
      </c>
      <c r="E107" s="202" t="n">
        <v>665</v>
      </c>
      <c r="F107" s="203" t="n">
        <v>666</v>
      </c>
      <c r="G107" s="203" t="n">
        <v>667</v>
      </c>
      <c r="H107" s="195" t="n">
        <v>670</v>
      </c>
      <c r="I107" s="203" t="n">
        <v>667</v>
      </c>
      <c r="J107" s="197" t="n">
        <v>672</v>
      </c>
      <c r="K107" s="195" t="n">
        <v>676</v>
      </c>
      <c r="L107" s="203" t="n">
        <v>672</v>
      </c>
      <c r="M107" s="197" t="n">
        <v>680</v>
      </c>
      <c r="N107" s="198" t="n">
        <v>700</v>
      </c>
      <c r="O107" s="22"/>
    </row>
    <row r="108" s="23" customFormat="true" ht="12.75" hidden="false" customHeight="true" outlineLevel="0" collapsed="false">
      <c r="A108" s="98" t="s">
        <v>63</v>
      </c>
      <c r="B108" s="58" t="s">
        <v>64</v>
      </c>
      <c r="C108" s="204" t="n">
        <v>0</v>
      </c>
      <c r="D108" s="204"/>
      <c r="E108" s="205" t="n">
        <v>0</v>
      </c>
      <c r="F108" s="206" t="n">
        <v>0</v>
      </c>
      <c r="G108" s="206" t="n">
        <v>0</v>
      </c>
      <c r="H108" s="182" t="n">
        <v>0</v>
      </c>
      <c r="I108" s="206" t="n">
        <v>0</v>
      </c>
      <c r="J108" s="184" t="n">
        <v>0</v>
      </c>
      <c r="K108" s="182" t="n">
        <v>0</v>
      </c>
      <c r="L108" s="206" t="n">
        <v>0</v>
      </c>
      <c r="M108" s="184" t="n">
        <v>0</v>
      </c>
      <c r="N108" s="185" t="n">
        <v>0</v>
      </c>
      <c r="O108" s="22"/>
    </row>
    <row r="109" s="214" customFormat="true" ht="18" hidden="false" customHeight="true" outlineLevel="0" collapsed="false">
      <c r="A109" s="207" t="s">
        <v>65</v>
      </c>
      <c r="B109" s="208"/>
      <c r="C109" s="209"/>
      <c r="D109" s="209"/>
      <c r="E109" s="210"/>
      <c r="F109" s="211"/>
      <c r="G109" s="212"/>
      <c r="H109" s="210"/>
      <c r="I109" s="211"/>
      <c r="J109" s="212"/>
      <c r="K109" s="210"/>
      <c r="L109" s="211"/>
      <c r="M109" s="212"/>
      <c r="N109" s="213"/>
      <c r="O109" s="22"/>
    </row>
    <row r="110" s="214" customFormat="true" ht="12.75" hidden="false" customHeight="true" outlineLevel="0" collapsed="false">
      <c r="A110" s="215" t="s">
        <v>66</v>
      </c>
      <c r="B110" s="216"/>
      <c r="C110" s="217"/>
      <c r="D110" s="217"/>
      <c r="E110" s="218"/>
      <c r="F110" s="219"/>
      <c r="G110" s="220"/>
      <c r="H110" s="218"/>
      <c r="I110" s="219"/>
      <c r="J110" s="220"/>
      <c r="K110" s="218"/>
      <c r="L110" s="219"/>
      <c r="M110" s="220"/>
      <c r="N110" s="221"/>
      <c r="O110" s="22"/>
    </row>
    <row r="111" s="230" customFormat="true" ht="12.75" hidden="false" customHeight="true" outlineLevel="0" collapsed="false">
      <c r="A111" s="222" t="s">
        <v>67</v>
      </c>
      <c r="B111" s="223" t="s">
        <v>68</v>
      </c>
      <c r="C111" s="224"/>
      <c r="D111" s="225" t="n">
        <v>7.02530002593994</v>
      </c>
      <c r="E111" s="226"/>
      <c r="F111" s="227"/>
      <c r="G111" s="228"/>
      <c r="H111" s="226"/>
      <c r="I111" s="227"/>
      <c r="J111" s="228"/>
      <c r="K111" s="226"/>
      <c r="L111" s="227"/>
      <c r="M111" s="228"/>
      <c r="N111" s="229"/>
      <c r="O111" s="22"/>
    </row>
    <row r="112" s="230" customFormat="true" ht="12.75" hidden="false" customHeight="true" outlineLevel="0" collapsed="false">
      <c r="A112" s="222" t="s">
        <v>58</v>
      </c>
      <c r="B112" s="223" t="s">
        <v>68</v>
      </c>
      <c r="C112" s="224"/>
      <c r="D112" s="225" t="n">
        <v>13.1040000915527</v>
      </c>
      <c r="E112" s="226"/>
      <c r="F112" s="227"/>
      <c r="G112" s="228"/>
      <c r="H112" s="226"/>
      <c r="I112" s="227"/>
      <c r="J112" s="228"/>
      <c r="K112" s="226"/>
      <c r="L112" s="227"/>
      <c r="M112" s="228"/>
      <c r="N112" s="229"/>
      <c r="O112" s="22"/>
    </row>
    <row r="113" s="230" customFormat="true" ht="12.75" hidden="false" customHeight="true" outlineLevel="0" collapsed="false">
      <c r="A113" s="222" t="s">
        <v>59</v>
      </c>
      <c r="B113" s="223" t="s">
        <v>68</v>
      </c>
      <c r="C113" s="224"/>
      <c r="D113" s="225" t="n">
        <v>23.8519992828369</v>
      </c>
      <c r="E113" s="226"/>
      <c r="F113" s="227"/>
      <c r="G113" s="228"/>
      <c r="H113" s="226"/>
      <c r="I113" s="227"/>
      <c r="J113" s="228"/>
      <c r="K113" s="226"/>
      <c r="L113" s="227"/>
      <c r="M113" s="228"/>
      <c r="N113" s="229"/>
      <c r="O113" s="22"/>
    </row>
    <row r="114" s="230" customFormat="true" ht="12.75" hidden="false" customHeight="true" outlineLevel="0" collapsed="false">
      <c r="A114" s="222" t="s">
        <v>60</v>
      </c>
      <c r="B114" s="223" t="s">
        <v>68</v>
      </c>
      <c r="C114" s="224"/>
      <c r="D114" s="225" t="n">
        <v>28.2549991607666</v>
      </c>
      <c r="E114" s="226"/>
      <c r="F114" s="227"/>
      <c r="G114" s="228"/>
      <c r="H114" s="226"/>
      <c r="I114" s="227"/>
      <c r="J114" s="228"/>
      <c r="K114" s="226"/>
      <c r="L114" s="227"/>
      <c r="M114" s="228"/>
      <c r="N114" s="229"/>
      <c r="O114" s="22"/>
    </row>
    <row r="115" s="230" customFormat="true" ht="12.75" hidden="false" customHeight="true" outlineLevel="0" collapsed="false">
      <c r="A115" s="222" t="s">
        <v>61</v>
      </c>
      <c r="B115" s="223" t="s">
        <v>68</v>
      </c>
      <c r="C115" s="224"/>
      <c r="D115" s="225" t="n">
        <v>99.5920028686523</v>
      </c>
      <c r="E115" s="226"/>
      <c r="F115" s="227"/>
      <c r="G115" s="228"/>
      <c r="H115" s="226"/>
      <c r="I115" s="227"/>
      <c r="J115" s="228"/>
      <c r="K115" s="226"/>
      <c r="L115" s="227"/>
      <c r="M115" s="228"/>
      <c r="N115" s="229"/>
      <c r="O115" s="22"/>
    </row>
    <row r="116" s="230" customFormat="true" ht="12.75" hidden="false" customHeight="true" outlineLevel="0" collapsed="false">
      <c r="A116" s="222" t="s">
        <v>62</v>
      </c>
      <c r="B116" s="223" t="s">
        <v>68</v>
      </c>
      <c r="C116" s="224"/>
      <c r="D116" s="225" t="n">
        <v>22.3780002593994</v>
      </c>
      <c r="E116" s="226"/>
      <c r="F116" s="227"/>
      <c r="G116" s="228"/>
      <c r="H116" s="226"/>
      <c r="I116" s="227"/>
      <c r="J116" s="228"/>
      <c r="K116" s="226"/>
      <c r="L116" s="227"/>
      <c r="M116" s="228"/>
      <c r="N116" s="229"/>
      <c r="O116" s="22"/>
    </row>
    <row r="117" s="230" customFormat="true" ht="12.75" hidden="false" customHeight="true" outlineLevel="0" collapsed="false">
      <c r="A117" s="222" t="s">
        <v>63</v>
      </c>
      <c r="B117" s="223" t="s">
        <v>69</v>
      </c>
      <c r="C117" s="224"/>
      <c r="D117" s="225" t="n">
        <v>3.11100006103516</v>
      </c>
      <c r="E117" s="226"/>
      <c r="F117" s="227"/>
      <c r="G117" s="228"/>
      <c r="H117" s="226"/>
      <c r="I117" s="227"/>
      <c r="J117" s="228"/>
      <c r="K117" s="226"/>
      <c r="L117" s="227"/>
      <c r="M117" s="228"/>
      <c r="N117" s="229"/>
      <c r="O117" s="22"/>
    </row>
    <row r="118" s="214" customFormat="true" ht="18" hidden="false" customHeight="true" outlineLevel="0" collapsed="false">
      <c r="A118" s="215" t="s">
        <v>70</v>
      </c>
      <c r="B118" s="216"/>
      <c r="C118" s="217"/>
      <c r="D118" s="217"/>
      <c r="E118" s="218"/>
      <c r="F118" s="219"/>
      <c r="G118" s="220"/>
      <c r="H118" s="218"/>
      <c r="I118" s="219"/>
      <c r="J118" s="220"/>
      <c r="K118" s="218"/>
      <c r="L118" s="219"/>
      <c r="M118" s="220"/>
      <c r="N118" s="221"/>
      <c r="O118" s="22"/>
    </row>
    <row r="119" s="214" customFormat="true" ht="12.75" hidden="false" customHeight="true" outlineLevel="0" collapsed="false">
      <c r="A119" s="231" t="s">
        <v>71</v>
      </c>
      <c r="B119" s="232" t="s">
        <v>72</v>
      </c>
      <c r="C119" s="233" t="n">
        <f aca="false">SUM(C120:C122)</f>
        <v>257038.304028361</v>
      </c>
      <c r="D119" s="233" t="n">
        <f aca="false">SUM(D120:D122)</f>
        <v>229467.023091869</v>
      </c>
      <c r="E119" s="234" t="n">
        <f aca="false">SUM(E120:E122)</f>
        <v>229792.968794823</v>
      </c>
      <c r="F119" s="235" t="n">
        <f aca="false">SUM(F120:F122)</f>
        <v>230909.599729347</v>
      </c>
      <c r="G119" s="235" t="n">
        <f aca="false">SUM(G120:G122)</f>
        <v>233794.999299812</v>
      </c>
      <c r="H119" s="234" t="n">
        <f aca="false">SUM(H120:H122)</f>
        <v>236374.43191824</v>
      </c>
      <c r="I119" s="235" t="n">
        <f aca="false">SUM(I120:I122)</f>
        <v>234939.879713058</v>
      </c>
      <c r="J119" s="235" t="n">
        <f aca="false">SUM(J120:J122)</f>
        <v>240101.071139431</v>
      </c>
      <c r="K119" s="234" t="n">
        <f aca="false">SUM(K120:K122)</f>
        <v>245689.902159977</v>
      </c>
      <c r="L119" s="235" t="n">
        <f aca="false">SUM(L120:L122)</f>
        <v>242628.017673588</v>
      </c>
      <c r="M119" s="235" t="n">
        <f aca="false">SUM(M120:M122)</f>
        <v>250577.782331467</v>
      </c>
      <c r="N119" s="236" t="n">
        <f aca="false">SUM(N120:N122)</f>
        <v>259879.69227066</v>
      </c>
      <c r="O119" s="22"/>
    </row>
    <row r="120" s="230" customFormat="true" ht="12.75" hidden="false" customHeight="true" outlineLevel="0" collapsed="false">
      <c r="A120" s="222" t="s">
        <v>17</v>
      </c>
      <c r="B120" s="223" t="s">
        <v>72</v>
      </c>
      <c r="C120" s="237" t="n">
        <f aca="false">D111*C86+D112*C87+D113*C88+D114*C89+D115*C90+D116*C91+D117*C92</f>
        <v>132844.211879142</v>
      </c>
      <c r="D120" s="237" t="n">
        <f aca="false">D111*D86+D112*D87+D113*D88+D114*D89+D115*D90+D116*D91+D117*D92</f>
        <v>123602.587908504</v>
      </c>
      <c r="E120" s="238" t="n">
        <f aca="false">D111*E86+D112*E87+D113*E88+D114*E89+D115*E90+D116*E91+D117*E92</f>
        <v>123542.62144661</v>
      </c>
      <c r="F120" s="239" t="n">
        <f aca="false">D111*F86+D112*F87+D113*F88+D114*F89+D115*F90+D116*F91+D117*F92</f>
        <v>124374.546377945</v>
      </c>
      <c r="G120" s="239" t="n">
        <f aca="false">D111*G86+D112*G87+D113*G88+D114*G89+D115*G90+D116*G91+D117*G92</f>
        <v>126768.400792408</v>
      </c>
      <c r="H120" s="238" t="n">
        <f aca="false">D111*H86+D112*H87+D113*H88+D114*H89+D115*H90+D116*H91+D117*H92</f>
        <v>128540.812952137</v>
      </c>
      <c r="I120" s="239" t="n">
        <f aca="false">D111*I86+D112*I87+D113*I88+D114*I89+D115*I90+D116*I91+D117*I92</f>
        <v>127916.392205715</v>
      </c>
      <c r="J120" s="239" t="n">
        <f aca="false">D111*J86+D112*J87+D113*J88+D114*J89+D115*J90+D116*J91+D117*J92</f>
        <v>131571.47616396</v>
      </c>
      <c r="K120" s="238" t="n">
        <f aca="false">D111*K86+D112*K87+D113*K88+D114*K89+D115*K90+D116*K91+D117*K92</f>
        <v>135463.490666676</v>
      </c>
      <c r="L120" s="239" t="n">
        <f aca="false">D111*L86+D112*L87+D113*L88+D114*L89+D115*L90+D116*L91+D117*L92</f>
        <v>133876.410190678</v>
      </c>
      <c r="M120" s="239" t="n">
        <f aca="false">D111*M86+D112*M87+D113*M88+D114*M89+D115*M90+D116*M91+D117*M92</f>
        <v>139523.278120995</v>
      </c>
      <c r="N120" s="240" t="n">
        <f aca="false">D111*N86+D112*N87+D113*N88+D114*N89+D115*N90+D116*N91+D117*N92</f>
        <v>145742.489529037</v>
      </c>
      <c r="O120" s="22"/>
    </row>
    <row r="121" s="230" customFormat="true" ht="12.75" hidden="false" customHeight="true" outlineLevel="0" collapsed="false">
      <c r="A121" s="222" t="s">
        <v>18</v>
      </c>
      <c r="B121" s="223" t="s">
        <v>72</v>
      </c>
      <c r="C121" s="237" t="n">
        <f aca="false">D111*C94+D112*C95+D113*C96+D114*C97+D115*C98+D116*C99+D117*C100</f>
        <v>86247.9787373158</v>
      </c>
      <c r="D121" s="237" t="n">
        <f aca="false">D111*D94+D112*D95+D113*D96+D114*D97+D115*D98+D116*D99+D117*D100</f>
        <v>65068.5067337255</v>
      </c>
      <c r="E121" s="238" t="n">
        <f aca="false">D111*E94+D112*E95+D113*E96+D114*E97+D115*E98+D116*E99+D117*E100</f>
        <v>65350.6110296249</v>
      </c>
      <c r="F121" s="239" t="n">
        <f aca="false">D111*F94+D112*F95+D113*F96+D114*F97+D115*F98+D116*F99+D117*F100</f>
        <v>65443.0940294266</v>
      </c>
      <c r="G121" s="239" t="n">
        <f aca="false">D111*G94+D112*G95+D113*G96+D114*G97+D115*G98+D116*G99+D117*G100</f>
        <v>65707.2896819115</v>
      </c>
      <c r="H121" s="238" t="n">
        <f aca="false">D111*H94+D112*H95+D113*H96+D114*H97+D115*H98+D116*H99+D117*H100</f>
        <v>66242.2046365738</v>
      </c>
      <c r="I121" s="239" t="n">
        <f aca="false">D111*I94+D112*I95+D113*I96+D114*I97+D115*I98+D116*I99+D117*I100</f>
        <v>65604.5866789818</v>
      </c>
      <c r="J121" s="239" t="n">
        <f aca="false">D111*J94+D112*J95+D113*J96+D114*J97+D115*J98+D116*J99+D117*J100</f>
        <v>66623.9876394272</v>
      </c>
      <c r="K121" s="238" t="n">
        <f aca="false">D111*K94+D112*K95+D113*K96+D114*K97+D115*K98+D116*K99+D117*K100</f>
        <v>67807.2985496521</v>
      </c>
      <c r="L121" s="239" t="n">
        <f aca="false">D111*L94+D112*L95+D113*L96+D114*L97+D115*L98+D116*L99+D117*L100</f>
        <v>66512.0976381302</v>
      </c>
      <c r="M121" s="239" t="n">
        <f aca="false">D111*M94+D112*M95+D113*M96+D114*M97+D115*M98+D116*M99+D117*M100</f>
        <v>67991.7168512344</v>
      </c>
      <c r="N121" s="240" t="n">
        <f aca="false">D111*N94+D112*N95+D113*N96+D114*N97+D115*N98+D116*N99+D117*N100</f>
        <v>69695.8023662567</v>
      </c>
      <c r="O121" s="22"/>
    </row>
    <row r="122" s="230" customFormat="true" ht="19.5" hidden="false" customHeight="true" outlineLevel="0" collapsed="false">
      <c r="A122" s="241" t="s">
        <v>19</v>
      </c>
      <c r="B122" s="242" t="s">
        <v>72</v>
      </c>
      <c r="C122" s="225" t="n">
        <f aca="false">D111*C102+D112*C103+D113*C104+D114*C105+D115*C106+D116*C107+D117*C108</f>
        <v>37946.1134119034</v>
      </c>
      <c r="D122" s="225" t="n">
        <f aca="false">D111*D102+D112*D103+D113*D104+D114*D105+D115*D106+D116*D107+D117*D108</f>
        <v>40795.9284496396</v>
      </c>
      <c r="E122" s="243" t="n">
        <f aca="false">D111*E102+D112*E103+D113*E104+D114*E105+D115*E106+D116*E107+D117*E108</f>
        <v>40899.7363185883</v>
      </c>
      <c r="F122" s="244" t="n">
        <f aca="false">D111*F102+D112*F103+D113*F104+D114*F105+D115*F106+D116*F107+D117*F108</f>
        <v>41091.9593219757</v>
      </c>
      <c r="G122" s="244" t="n">
        <f aca="false">D111*G102+D112*G103+D113*G104+D114*G105+D115*G106+D116*G107+D117*G108</f>
        <v>41319.3088254929</v>
      </c>
      <c r="H122" s="243" t="n">
        <f aca="false">D111*H102+D112*H103+D113*H104+D114*H105+D115*H106+D116*H107+D117*H108</f>
        <v>41591.4143295288</v>
      </c>
      <c r="I122" s="244" t="n">
        <f aca="false">D111*I102+D112*I103+D113*I104+D114*I105+D115*I106+D116*I107+D117*I108</f>
        <v>41418.9008283615</v>
      </c>
      <c r="J122" s="244" t="n">
        <f aca="false">D111*J102+D112*J103+D113*J104+D114*J105+D115*J106+D116*J107+D117*J108</f>
        <v>41905.6073360443</v>
      </c>
      <c r="K122" s="243" t="n">
        <f aca="false">D111*K102+D112*K103+D113*K104+D114*K105+D115*K106+D116*K107+D117*K108</f>
        <v>42419.1129436493</v>
      </c>
      <c r="L122" s="244" t="n">
        <f aca="false">D111*L102+D112*L103+D113*L104+D114*L105+D115*L106+D116*L107+D117*L108</f>
        <v>42239.50984478</v>
      </c>
      <c r="M122" s="244" t="n">
        <f aca="false">D111*M102+D112*M103+D113*M104+D114*M105+D115*M106+D116*M107+D117*M108</f>
        <v>43062.7873592377</v>
      </c>
      <c r="N122" s="245" t="n">
        <f aca="false">D111*N102+D112*N103+D113*N104+D114*N105+D115*N106+D116*N107+D117*N108</f>
        <v>44441.4003753662</v>
      </c>
      <c r="O122" s="22"/>
    </row>
    <row r="123" customFormat="false" ht="12.75" hidden="false" customHeight="true" outlineLevel="0" collapsed="false">
      <c r="A123" s="246"/>
    </row>
    <row r="124" s="248" customFormat="true" ht="12" hidden="false" customHeight="true" outlineLevel="0" collapsed="false">
      <c r="A124" s="247"/>
      <c r="O124" s="3"/>
    </row>
    <row r="125" customFormat="false" ht="12.75" hidden="false" customHeight="true" outlineLevel="0" collapsed="false">
      <c r="A125" s="246"/>
    </row>
    <row r="126" customFormat="false" ht="12.75" hidden="false" customHeight="true" outlineLevel="0" collapsed="false">
      <c r="A126" s="246"/>
    </row>
    <row r="127" customFormat="false" ht="12.75" hidden="false" customHeight="true" outlineLevel="0" collapsed="false">
      <c r="A127" s="246"/>
    </row>
    <row r="128" customFormat="false" ht="12.75" hidden="false" customHeight="true" outlineLevel="0" collapsed="false">
      <c r="A128" s="246"/>
    </row>
    <row r="129" customFormat="false" ht="12.75" hidden="false" customHeight="true" outlineLevel="0" collapsed="false">
      <c r="A129" s="246"/>
    </row>
    <row r="130" customFormat="false" ht="12.75" hidden="false" customHeight="true" outlineLevel="0" collapsed="false">
      <c r="A130" s="246"/>
    </row>
    <row r="131" customFormat="false" ht="12.75" hidden="false" customHeight="true" outlineLevel="0" collapsed="false">
      <c r="A131" s="246"/>
    </row>
    <row r="132" customFormat="false" ht="12.75" hidden="false" customHeight="true" outlineLevel="0" collapsed="false">
      <c r="A132" s="246"/>
    </row>
    <row r="133" customFormat="false" ht="12.75" hidden="false" customHeight="true" outlineLevel="0" collapsed="false">
      <c r="A133" s="246"/>
    </row>
    <row r="134" customFormat="false" ht="12.75" hidden="false" customHeight="true" outlineLevel="0" collapsed="false">
      <c r="A134" s="246"/>
    </row>
    <row r="135" customFormat="false" ht="12.75" hidden="false" customHeight="true" outlineLevel="0" collapsed="false">
      <c r="A135" s="246"/>
    </row>
    <row r="136" customFormat="false" ht="12.75" hidden="false" customHeight="true" outlineLevel="0" collapsed="false">
      <c r="A136" s="246"/>
    </row>
    <row r="137" customFormat="false" ht="12.75" hidden="false" customHeight="true" outlineLevel="0" collapsed="false">
      <c r="A137" s="246"/>
    </row>
    <row r="138" s="249" customFormat="true" ht="12.75" hidden="false" customHeight="true" outlineLevel="0" collapsed="false">
      <c r="A138" s="246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3"/>
    </row>
    <row r="139" s="249" customFormat="true" ht="12.75" hidden="false" customHeight="true" outlineLevel="0" collapsed="false">
      <c r="A139" s="246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3"/>
    </row>
    <row r="140" s="249" customFormat="true" ht="12.75" hidden="false" customHeight="true" outlineLevel="0" collapsed="false">
      <c r="A140" s="246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3"/>
    </row>
    <row r="141" s="249" customFormat="true" ht="12.75" hidden="false" customHeight="true" outlineLevel="0" collapsed="false">
      <c r="A141" s="246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3"/>
    </row>
    <row r="142" s="249" customFormat="true" ht="12.75" hidden="false" customHeight="true" outlineLevel="0" collapsed="false">
      <c r="A142" s="246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3"/>
    </row>
    <row r="143" s="249" customFormat="true" ht="12.75" hidden="false" customHeight="true" outlineLevel="0" collapsed="false">
      <c r="A143" s="246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3"/>
    </row>
    <row r="144" s="249" customFormat="true" ht="12.75" hidden="false" customHeight="true" outlineLevel="0" collapsed="false">
      <c r="A144" s="246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3"/>
    </row>
    <row r="145" s="249" customFormat="true" ht="12.75" hidden="false" customHeight="true" outlineLevel="0" collapsed="false">
      <c r="A145" s="246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3"/>
    </row>
    <row r="146" s="249" customFormat="true" ht="12.75" hidden="false" customHeight="true" outlineLevel="0" collapsed="false">
      <c r="A146" s="246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3"/>
    </row>
    <row r="147" s="249" customFormat="true" ht="12.75" hidden="false" customHeight="true" outlineLevel="0" collapsed="false">
      <c r="A147" s="246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3"/>
    </row>
    <row r="148" s="249" customFormat="true" ht="12.75" hidden="false" customHeight="true" outlineLevel="0" collapsed="false">
      <c r="A148" s="24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3"/>
    </row>
    <row r="149" s="249" customFormat="true" ht="12.75" hidden="false" customHeight="true" outlineLevel="0" collapsed="false">
      <c r="A149" s="24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3"/>
    </row>
    <row r="150" s="249" customFormat="true" ht="12.75" hidden="false" customHeight="true" outlineLevel="0" collapsed="false">
      <c r="A150" s="246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3"/>
    </row>
  </sheetData>
  <mergeCells count="11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4:N4"/>
  </mergeCells>
  <conditionalFormatting sqref="H6">
    <cfRule type="cellIs" priority="2" operator="lessThan" aboveAverage="0" equalAverage="0" bottom="0" percent="0" rank="0" text="" dxfId="0">
      <formula>O11</formula>
    </cfRule>
  </conditionalFormatting>
  <conditionalFormatting sqref="K6">
    <cfRule type="cellIs" priority="3" operator="lessThan" aboveAverage="0" equalAverage="0" bottom="0" percent="0" rank="0" text="" dxfId="1">
      <formula/>
    </cfRule>
  </conditionalFormatting>
  <conditionalFormatting sqref="N6">
    <cfRule type="cellIs" priority="4" operator="lessThan" aboveAverage="0" equalAverage="0" bottom="0" percent="0" rank="0" text="" dxfId="2">
      <formula/>
    </cfRule>
  </conditionalFormatting>
  <conditionalFormatting sqref="H7">
    <cfRule type="cellIs" priority="5" operator="lessThan" aboveAverage="0" equalAverage="0" bottom="0" percent="0" rank="0" text="" dxfId="3">
      <formula>O13</formula>
    </cfRule>
  </conditionalFormatting>
  <conditionalFormatting sqref="K7">
    <cfRule type="cellIs" priority="6" operator="lessThan" aboveAverage="0" equalAverage="0" bottom="0" percent="0" rank="0" text="" dxfId="4">
      <formula/>
    </cfRule>
  </conditionalFormatting>
  <conditionalFormatting sqref="N7">
    <cfRule type="cellIs" priority="7" operator="lessThan" aboveAverage="0" equalAverage="0" bottom="0" percent="0" rank="0" text="" dxfId="5">
      <formula/>
    </cfRule>
  </conditionalFormatting>
  <conditionalFormatting sqref="H8">
    <cfRule type="cellIs" priority="8" operator="lessThan" aboveAverage="0" equalAverage="0" bottom="0" percent="0" rank="0" text="" dxfId="6">
      <formula>O15</formula>
    </cfRule>
  </conditionalFormatting>
  <conditionalFormatting sqref="K8">
    <cfRule type="cellIs" priority="9" operator="lessThan" aboveAverage="0" equalAverage="0" bottom="0" percent="0" rank="0" text="" dxfId="7">
      <formula/>
    </cfRule>
  </conditionalFormatting>
  <conditionalFormatting sqref="N8">
    <cfRule type="cellIs" priority="10" operator="lessThan" aboveAverage="0" equalAverage="0" bottom="0" percent="0" rank="0" text="" dxfId="8">
      <formula/>
    </cfRule>
  </conditionalFormatting>
  <conditionalFormatting sqref="H9">
    <cfRule type="cellIs" priority="11" operator="lessThan" aboveAverage="0" equalAverage="0" bottom="0" percent="0" rank="0" text="" dxfId="9">
      <formula>O17</formula>
    </cfRule>
  </conditionalFormatting>
  <conditionalFormatting sqref="K9">
    <cfRule type="cellIs" priority="12" operator="lessThan" aboveAverage="0" equalAverage="0" bottom="0" percent="0" rank="0" text="" dxfId="10">
      <formula/>
    </cfRule>
  </conditionalFormatting>
  <conditionalFormatting sqref="N9">
    <cfRule type="cellIs" priority="13" operator="lessThan" aboveAverage="0" equalAverage="0" bottom="0" percent="0" rank="0" text="" dxfId="11">
      <formula/>
    </cfRule>
  </conditionalFormatting>
  <conditionalFormatting sqref="H10">
    <cfRule type="cellIs" priority="14" operator="lessThan" aboveAverage="0" equalAverage="0" bottom="0" percent="0" rank="0" text="" dxfId="12">
      <formula>O19</formula>
    </cfRule>
  </conditionalFormatting>
  <conditionalFormatting sqref="K10">
    <cfRule type="cellIs" priority="15" operator="lessThan" aboveAverage="0" equalAverage="0" bottom="0" percent="0" rank="0" text="" dxfId="13">
      <formula/>
    </cfRule>
  </conditionalFormatting>
  <conditionalFormatting sqref="N10">
    <cfRule type="cellIs" priority="16" operator="lessThan" aboveAverage="0" equalAverage="0" bottom="0" percent="0" rank="0" text="" dxfId="14">
      <formula/>
    </cfRule>
  </conditionalFormatting>
  <conditionalFormatting sqref="H11">
    <cfRule type="cellIs" priority="17" operator="lessThan" aboveAverage="0" equalAverage="0" bottom="0" percent="0" rank="0" text="" dxfId="15">
      <formula>O21</formula>
    </cfRule>
  </conditionalFormatting>
  <conditionalFormatting sqref="K11">
    <cfRule type="cellIs" priority="18" operator="lessThan" aboveAverage="0" equalAverage="0" bottom="0" percent="0" rank="0" text="" dxfId="16">
      <formula/>
    </cfRule>
  </conditionalFormatting>
  <conditionalFormatting sqref="N11">
    <cfRule type="cellIs" priority="19" operator="lessThan" aboveAverage="0" equalAverage="0" bottom="0" percent="0" rank="0" text="" dxfId="17">
      <formula/>
    </cfRule>
  </conditionalFormatting>
  <conditionalFormatting sqref="H12">
    <cfRule type="cellIs" priority="20" operator="lessThan" aboveAverage="0" equalAverage="0" bottom="0" percent="0" rank="0" text="" dxfId="18">
      <formula>O23</formula>
    </cfRule>
  </conditionalFormatting>
  <conditionalFormatting sqref="K12">
    <cfRule type="cellIs" priority="21" operator="lessThan" aboveAverage="0" equalAverage="0" bottom="0" percent="0" rank="0" text="" dxfId="19">
      <formula/>
    </cfRule>
  </conditionalFormatting>
  <conditionalFormatting sqref="N12">
    <cfRule type="cellIs" priority="22" operator="lessThan" aboveAverage="0" equalAverage="0" bottom="0" percent="0" rank="0" text="" dxfId="20">
      <formula/>
    </cfRule>
  </conditionalFormatting>
  <conditionalFormatting sqref="H13">
    <cfRule type="cellIs" priority="23" operator="lessThan" aboveAverage="0" equalAverage="0" bottom="0" percent="0" rank="0" text="" dxfId="21">
      <formula>O25</formula>
    </cfRule>
  </conditionalFormatting>
  <conditionalFormatting sqref="K13">
    <cfRule type="cellIs" priority="24" operator="lessThan" aboveAverage="0" equalAverage="0" bottom="0" percent="0" rank="0" text="" dxfId="22">
      <formula/>
    </cfRule>
  </conditionalFormatting>
  <conditionalFormatting sqref="N13">
    <cfRule type="cellIs" priority="25" operator="lessThan" aboveAverage="0" equalAverage="0" bottom="0" percent="0" rank="0" text="" dxfId="23">
      <formula/>
    </cfRule>
  </conditionalFormatting>
  <conditionalFormatting sqref="H14">
    <cfRule type="cellIs" priority="26" operator="lessThan" aboveAverage="0" equalAverage="0" bottom="0" percent="0" rank="0" text="" dxfId="24">
      <formula>O27</formula>
    </cfRule>
  </conditionalFormatting>
  <conditionalFormatting sqref="K14">
    <cfRule type="cellIs" priority="27" operator="lessThan" aboveAverage="0" equalAverage="0" bottom="0" percent="0" rank="0" text="" dxfId="25">
      <formula/>
    </cfRule>
  </conditionalFormatting>
  <conditionalFormatting sqref="N14">
    <cfRule type="cellIs" priority="28" operator="lessThan" aboveAverage="0" equalAverage="0" bottom="0" percent="0" rank="0" text="" dxfId="26">
      <formula/>
    </cfRule>
  </conditionalFormatting>
  <conditionalFormatting sqref="H15">
    <cfRule type="cellIs" priority="29" operator="lessThan" aboveAverage="0" equalAverage="0" bottom="0" percent="0" rank="0" text="" dxfId="27">
      <formula>O29</formula>
    </cfRule>
  </conditionalFormatting>
  <conditionalFormatting sqref="K15">
    <cfRule type="cellIs" priority="30" operator="lessThan" aboveAverage="0" equalAverage="0" bottom="0" percent="0" rank="0" text="" dxfId="28">
      <formula/>
    </cfRule>
  </conditionalFormatting>
  <conditionalFormatting sqref="N15">
    <cfRule type="cellIs" priority="31" operator="lessThan" aboveAverage="0" equalAverage="0" bottom="0" percent="0" rank="0" text="" dxfId="29">
      <formula/>
    </cfRule>
  </conditionalFormatting>
  <conditionalFormatting sqref="H16">
    <cfRule type="cellIs" priority="32" operator="lessThan" aboveAverage="0" equalAverage="0" bottom="0" percent="0" rank="0" text="" dxfId="30">
      <formula>O31</formula>
    </cfRule>
  </conditionalFormatting>
  <conditionalFormatting sqref="K16">
    <cfRule type="cellIs" priority="33" operator="lessThan" aboveAverage="0" equalAverage="0" bottom="0" percent="0" rank="0" text="" dxfId="31">
      <formula/>
    </cfRule>
  </conditionalFormatting>
  <conditionalFormatting sqref="N16">
    <cfRule type="cellIs" priority="34" operator="lessThan" aboveAverage="0" equalAverage="0" bottom="0" percent="0" rank="0" text="" dxfId="32">
      <formula/>
    </cfRule>
  </conditionalFormatting>
  <conditionalFormatting sqref="H17">
    <cfRule type="cellIs" priority="35" operator="lessThan" aboveAverage="0" equalAverage="0" bottom="0" percent="0" rank="0" text="" dxfId="33">
      <formula>O33</formula>
    </cfRule>
  </conditionalFormatting>
  <conditionalFormatting sqref="K17">
    <cfRule type="cellIs" priority="36" operator="lessThan" aboveAverage="0" equalAverage="0" bottom="0" percent="0" rank="0" text="" dxfId="34">
      <formula/>
    </cfRule>
  </conditionalFormatting>
  <conditionalFormatting sqref="N17">
    <cfRule type="cellIs" priority="37" operator="lessThan" aboveAverage="0" equalAverage="0" bottom="0" percent="0" rank="0" text="" dxfId="35">
      <formula/>
    </cfRule>
  </conditionalFormatting>
  <conditionalFormatting sqref="H18">
    <cfRule type="cellIs" priority="38" operator="lessThan" aboveAverage="0" equalAverage="0" bottom="0" percent="0" rank="0" text="" dxfId="36">
      <formula>O35</formula>
    </cfRule>
  </conditionalFormatting>
  <conditionalFormatting sqref="K18">
    <cfRule type="cellIs" priority="39" operator="lessThan" aboveAverage="0" equalAverage="0" bottom="0" percent="0" rank="0" text="" dxfId="37">
      <formula/>
    </cfRule>
  </conditionalFormatting>
  <conditionalFormatting sqref="N18">
    <cfRule type="cellIs" priority="40" operator="lessThan" aboveAverage="0" equalAverage="0" bottom="0" percent="0" rank="0" text="" dxfId="38">
      <formula/>
    </cfRule>
  </conditionalFormatting>
  <conditionalFormatting sqref="G19">
    <cfRule type="cellIs" priority="41" operator="lessThan" aboveAverage="0" equalAverage="0" bottom="0" percent="0" rank="0" text="" dxfId="39">
      <formula>N37</formula>
    </cfRule>
  </conditionalFormatting>
  <conditionalFormatting sqref="H19">
    <cfRule type="cellIs" priority="42" operator="lessThan" aboveAverage="0" equalAverage="0" bottom="0" percent="0" rank="0" text="" dxfId="40">
      <formula>O37</formula>
    </cfRule>
  </conditionalFormatting>
  <conditionalFormatting sqref="K19">
    <cfRule type="cellIs" priority="43" operator="lessThan" aboveAverage="0" equalAverage="0" bottom="0" percent="0" rank="0" text="" dxfId="41">
      <formula/>
    </cfRule>
  </conditionalFormatting>
  <conditionalFormatting sqref="N19">
    <cfRule type="cellIs" priority="44" operator="lessThan" aboveAverage="0" equalAverage="0" bottom="0" percent="0" rank="0" text="" dxfId="42">
      <formula/>
    </cfRule>
  </conditionalFormatting>
  <conditionalFormatting sqref="H20">
    <cfRule type="cellIs" priority="45" operator="lessThan" aboveAverage="0" equalAverage="0" bottom="0" percent="0" rank="0" text="" dxfId="43">
      <formula>O39</formula>
    </cfRule>
  </conditionalFormatting>
  <conditionalFormatting sqref="K20">
    <cfRule type="cellIs" priority="46" operator="lessThan" aboveAverage="0" equalAverage="0" bottom="0" percent="0" rank="0" text="" dxfId="44">
      <formula/>
    </cfRule>
  </conditionalFormatting>
  <conditionalFormatting sqref="N20">
    <cfRule type="cellIs" priority="47" operator="lessThan" aboveAverage="0" equalAverage="0" bottom="0" percent="0" rank="0" text="" dxfId="45">
      <formula/>
    </cfRule>
  </conditionalFormatting>
  <conditionalFormatting sqref="H21">
    <cfRule type="cellIs" priority="48" operator="lessThan" aboveAverage="0" equalAverage="0" bottom="0" percent="0" rank="0" text="" dxfId="46">
      <formula>O41</formula>
    </cfRule>
  </conditionalFormatting>
  <conditionalFormatting sqref="K21">
    <cfRule type="cellIs" priority="49" operator="lessThan" aboveAverage="0" equalAverage="0" bottom="0" percent="0" rank="0" text="" dxfId="47">
      <formula/>
    </cfRule>
  </conditionalFormatting>
  <conditionalFormatting sqref="N21">
    <cfRule type="cellIs" priority="50" operator="lessThan" aboveAverage="0" equalAverage="0" bottom="0" percent="0" rank="0" text="" dxfId="48">
      <formula/>
    </cfRule>
  </conditionalFormatting>
  <conditionalFormatting sqref="H22">
    <cfRule type="cellIs" priority="51" operator="lessThan" aboveAverage="0" equalAverage="0" bottom="0" percent="0" rank="0" text="" dxfId="49">
      <formula>O43</formula>
    </cfRule>
  </conditionalFormatting>
  <conditionalFormatting sqref="K22">
    <cfRule type="cellIs" priority="52" operator="lessThan" aboveAverage="0" equalAverage="0" bottom="0" percent="0" rank="0" text="" dxfId="50">
      <formula/>
    </cfRule>
  </conditionalFormatting>
  <conditionalFormatting sqref="N22">
    <cfRule type="cellIs" priority="53" operator="lessThan" aboveAverage="0" equalAverage="0" bottom="0" percent="0" rank="0" text="" dxfId="51">
      <formula/>
    </cfRule>
  </conditionalFormatting>
  <conditionalFormatting sqref="H23">
    <cfRule type="cellIs" priority="54" operator="lessThan" aboveAverage="0" equalAverage="0" bottom="0" percent="0" rank="0" text="" dxfId="52">
      <formula>O45</formula>
    </cfRule>
  </conditionalFormatting>
  <conditionalFormatting sqref="K23">
    <cfRule type="cellIs" priority="55" operator="lessThan" aboveAverage="0" equalAverage="0" bottom="0" percent="0" rank="0" text="" dxfId="53">
      <formula/>
    </cfRule>
  </conditionalFormatting>
  <conditionalFormatting sqref="N23">
    <cfRule type="cellIs" priority="56" operator="lessThan" aboveAverage="0" equalAverage="0" bottom="0" percent="0" rank="0" text="" dxfId="54">
      <formula/>
    </cfRule>
  </conditionalFormatting>
  <conditionalFormatting sqref="H24">
    <cfRule type="cellIs" priority="57" operator="lessThan" aboveAverage="0" equalAverage="0" bottom="0" percent="0" rank="0" text="" dxfId="55">
      <formula>O47</formula>
    </cfRule>
  </conditionalFormatting>
  <conditionalFormatting sqref="K24">
    <cfRule type="cellIs" priority="58" operator="lessThan" aboveAverage="0" equalAverage="0" bottom="0" percent="0" rank="0" text="" dxfId="56">
      <formula/>
    </cfRule>
  </conditionalFormatting>
  <conditionalFormatting sqref="N24">
    <cfRule type="cellIs" priority="59" operator="lessThan" aboveAverage="0" equalAverage="0" bottom="0" percent="0" rank="0" text="" dxfId="57">
      <formula/>
    </cfRule>
  </conditionalFormatting>
  <conditionalFormatting sqref="H25">
    <cfRule type="cellIs" priority="60" operator="lessThan" aboveAverage="0" equalAverage="0" bottom="0" percent="0" rank="0" text="" dxfId="58">
      <formula>O49</formula>
    </cfRule>
  </conditionalFormatting>
  <conditionalFormatting sqref="K25">
    <cfRule type="cellIs" priority="61" operator="lessThan" aboveAverage="0" equalAverage="0" bottom="0" percent="0" rank="0" text="" dxfId="59">
      <formula/>
    </cfRule>
  </conditionalFormatting>
  <conditionalFormatting sqref="N25">
    <cfRule type="cellIs" priority="62" operator="lessThan" aboveAverage="0" equalAverage="0" bottom="0" percent="0" rank="0" text="" dxfId="60">
      <formula/>
    </cfRule>
  </conditionalFormatting>
  <conditionalFormatting sqref="H26">
    <cfRule type="cellIs" priority="63" operator="lessThan" aboveAverage="0" equalAverage="0" bottom="0" percent="0" rank="0" text="" dxfId="61">
      <formula>O51</formula>
    </cfRule>
  </conditionalFormatting>
  <conditionalFormatting sqref="K26">
    <cfRule type="cellIs" priority="64" operator="lessThan" aboveAverage="0" equalAverage="0" bottom="0" percent="0" rank="0" text="" dxfId="62">
      <formula/>
    </cfRule>
  </conditionalFormatting>
  <conditionalFormatting sqref="N26">
    <cfRule type="cellIs" priority="65" operator="lessThan" aboveAverage="0" equalAverage="0" bottom="0" percent="0" rank="0" text="" dxfId="63">
      <formula/>
    </cfRule>
  </conditionalFormatting>
  <conditionalFormatting sqref="H27">
    <cfRule type="cellIs" priority="66" operator="lessThan" aboveAverage="0" equalAverage="0" bottom="0" percent="0" rank="0" text="" dxfId="64">
      <formula>O53</formula>
    </cfRule>
  </conditionalFormatting>
  <conditionalFormatting sqref="K27">
    <cfRule type="cellIs" priority="67" operator="lessThan" aboveAverage="0" equalAverage="0" bottom="0" percent="0" rank="0" text="" dxfId="65">
      <formula/>
    </cfRule>
  </conditionalFormatting>
  <conditionalFormatting sqref="N27">
    <cfRule type="cellIs" priority="68" operator="lessThan" aboveAverage="0" equalAverage="0" bottom="0" percent="0" rank="0" text="" dxfId="66">
      <formula/>
    </cfRule>
  </conditionalFormatting>
  <conditionalFormatting sqref="H28">
    <cfRule type="cellIs" priority="69" operator="lessThan" aboveAverage="0" equalAverage="0" bottom="0" percent="0" rank="0" text="" dxfId="67">
      <formula>O55</formula>
    </cfRule>
  </conditionalFormatting>
  <conditionalFormatting sqref="K28">
    <cfRule type="cellIs" priority="70" operator="lessThan" aboveAverage="0" equalAverage="0" bottom="0" percent="0" rank="0" text="" dxfId="68">
      <formula/>
    </cfRule>
  </conditionalFormatting>
  <conditionalFormatting sqref="N28">
    <cfRule type="cellIs" priority="71" operator="lessThan" aboveAverage="0" equalAverage="0" bottom="0" percent="0" rank="0" text="" dxfId="69">
      <formula/>
    </cfRule>
  </conditionalFormatting>
  <conditionalFormatting sqref="H29">
    <cfRule type="cellIs" priority="72" operator="lessThan" aboveAverage="0" equalAverage="0" bottom="0" percent="0" rank="0" text="" dxfId="70">
      <formula>O57</formula>
    </cfRule>
  </conditionalFormatting>
  <conditionalFormatting sqref="K29">
    <cfRule type="cellIs" priority="73" operator="lessThan" aboveAverage="0" equalAverage="0" bottom="0" percent="0" rank="0" text="" dxfId="71">
      <formula/>
    </cfRule>
  </conditionalFormatting>
  <conditionalFormatting sqref="N29">
    <cfRule type="cellIs" priority="74" operator="lessThan" aboveAverage="0" equalAverage="0" bottom="0" percent="0" rank="0" text="" dxfId="72">
      <formula/>
    </cfRule>
  </conditionalFormatting>
  <conditionalFormatting sqref="H30">
    <cfRule type="cellIs" priority="75" operator="lessThan" aboveAverage="0" equalAverage="0" bottom="0" percent="0" rank="0" text="" dxfId="73">
      <formula>O59</formula>
    </cfRule>
  </conditionalFormatting>
  <conditionalFormatting sqref="K30">
    <cfRule type="cellIs" priority="76" operator="lessThan" aboveAverage="0" equalAverage="0" bottom="0" percent="0" rank="0" text="" dxfId="74">
      <formula/>
    </cfRule>
  </conditionalFormatting>
  <conditionalFormatting sqref="N30">
    <cfRule type="cellIs" priority="77" operator="lessThan" aboveAverage="0" equalAverage="0" bottom="0" percent="0" rank="0" text="" dxfId="75">
      <formula/>
    </cfRule>
  </conditionalFormatting>
  <conditionalFormatting sqref="H31">
    <cfRule type="cellIs" priority="78" operator="lessThan" aboveAverage="0" equalAverage="0" bottom="0" percent="0" rank="0" text="" dxfId="76">
      <formula>O61</formula>
    </cfRule>
  </conditionalFormatting>
  <conditionalFormatting sqref="K31">
    <cfRule type="cellIs" priority="79" operator="lessThan" aboveAverage="0" equalAverage="0" bottom="0" percent="0" rank="0" text="" dxfId="77">
      <formula/>
    </cfRule>
  </conditionalFormatting>
  <conditionalFormatting sqref="N31">
    <cfRule type="cellIs" priority="80" operator="lessThan" aboveAverage="0" equalAverage="0" bottom="0" percent="0" rank="0" text="" dxfId="78">
      <formula/>
    </cfRule>
  </conditionalFormatting>
  <conditionalFormatting sqref="H32">
    <cfRule type="cellIs" priority="81" operator="lessThan" aboveAverage="0" equalAverage="0" bottom="0" percent="0" rank="0" text="" dxfId="79">
      <formula>O63</formula>
    </cfRule>
  </conditionalFormatting>
  <conditionalFormatting sqref="K32">
    <cfRule type="cellIs" priority="82" operator="lessThan" aboveAverage="0" equalAverage="0" bottom="0" percent="0" rank="0" text="" dxfId="80">
      <formula/>
    </cfRule>
  </conditionalFormatting>
  <conditionalFormatting sqref="N32">
    <cfRule type="cellIs" priority="83" operator="lessThan" aboveAverage="0" equalAverage="0" bottom="0" percent="0" rank="0" text="" dxfId="81">
      <formula/>
    </cfRule>
  </conditionalFormatting>
  <conditionalFormatting sqref="H33">
    <cfRule type="cellIs" priority="84" operator="lessThan" aboveAverage="0" equalAverage="0" bottom="0" percent="0" rank="0" text="" dxfId="82">
      <formula>O65</formula>
    </cfRule>
  </conditionalFormatting>
  <conditionalFormatting sqref="K33">
    <cfRule type="cellIs" priority="85" operator="lessThan" aboveAverage="0" equalAverage="0" bottom="0" percent="0" rank="0" text="" dxfId="83">
      <formula/>
    </cfRule>
  </conditionalFormatting>
  <conditionalFormatting sqref="N33">
    <cfRule type="cellIs" priority="86" operator="lessThan" aboveAverage="0" equalAverage="0" bottom="0" percent="0" rank="0" text="" dxfId="84">
      <formula/>
    </cfRule>
  </conditionalFormatting>
  <conditionalFormatting sqref="C34">
    <cfRule type="cellIs" priority="87" operator="lessThan" aboveAverage="0" equalAverage="0" bottom="0" percent="0" rank="0" text="" dxfId="85">
      <formula>E68</formula>
    </cfRule>
  </conditionalFormatting>
  <conditionalFormatting sqref="D34">
    <cfRule type="cellIs" priority="88" operator="lessThan" aboveAverage="0" equalAverage="0" bottom="0" percent="0" rank="0" text="" dxfId="86">
      <formula>H68</formula>
    </cfRule>
  </conditionalFormatting>
  <conditionalFormatting sqref="E34">
    <cfRule type="cellIs" priority="89" operator="lessThan" aboveAverage="0" equalAverage="0" bottom="0" percent="0" rank="0" text="" dxfId="87">
      <formula>K68</formula>
    </cfRule>
  </conditionalFormatting>
  <conditionalFormatting sqref="F34">
    <cfRule type="cellIs" priority="90" operator="lessThan" aboveAverage="0" equalAverage="0" bottom="0" percent="0" rank="0" text="" dxfId="88">
      <formula>N68</formula>
    </cfRule>
  </conditionalFormatting>
  <conditionalFormatting sqref="G34">
    <cfRule type="cellIs" priority="91" operator="lessThan" aboveAverage="0" equalAverage="0" bottom="0" percent="0" rank="0" text="" dxfId="89">
      <formula>P68</formula>
    </cfRule>
  </conditionalFormatting>
  <conditionalFormatting sqref="H34">
    <cfRule type="cellIs" priority="92" operator="lessThan" aboveAverage="0" equalAverage="0" bottom="0" percent="0" rank="0" text="" dxfId="90">
      <formula>O67</formula>
    </cfRule>
    <cfRule type="cellIs" priority="93" operator="lessThan" aboveAverage="0" equalAverage="0" bottom="0" percent="0" rank="0" text="" dxfId="91">
      <formula/>
    </cfRule>
  </conditionalFormatting>
  <conditionalFormatting sqref="I34">
    <cfRule type="cellIs" priority="94" operator="lessThan" aboveAverage="0" equalAverage="0" bottom="0" percent="0" rank="0" text="" dxfId="92">
      <formula/>
    </cfRule>
  </conditionalFormatting>
  <conditionalFormatting sqref="J34">
    <cfRule type="cellIs" priority="95" operator="lessThan" aboveAverage="0" equalAverage="0" bottom="0" percent="0" rank="0" text="" dxfId="93">
      <formula/>
    </cfRule>
  </conditionalFormatting>
  <conditionalFormatting sqref="K34">
    <cfRule type="cellIs" priority="96" operator="lessThan" aboveAverage="0" equalAverage="0" bottom="0" percent="0" rank="0" text="" dxfId="94">
      <formula/>
    </cfRule>
    <cfRule type="cellIs" priority="97" operator="lessThan" aboveAverage="0" equalAverage="0" bottom="0" percent="0" rank="0" text="" dxfId="95">
      <formula/>
    </cfRule>
  </conditionalFormatting>
  <conditionalFormatting sqref="L34">
    <cfRule type="cellIs" priority="98" operator="lessThan" aboveAverage="0" equalAverage="0" bottom="0" percent="0" rank="0" text="" dxfId="96">
      <formula/>
    </cfRule>
  </conditionalFormatting>
  <conditionalFormatting sqref="M34">
    <cfRule type="cellIs" priority="99" operator="lessThan" aboveAverage="0" equalAverage="0" bottom="0" percent="0" rank="0" text="" dxfId="97">
      <formula/>
    </cfRule>
  </conditionalFormatting>
  <conditionalFormatting sqref="N34">
    <cfRule type="cellIs" priority="100" operator="lessThan" aboveAverage="0" equalAverage="0" bottom="0" percent="0" rank="0" text="" dxfId="98">
      <formula/>
    </cfRule>
    <cfRule type="cellIs" priority="101" operator="lessThan" aboveAverage="0" equalAverage="0" bottom="0" percent="0" rank="0" text="" dxfId="99">
      <formula/>
    </cfRule>
  </conditionalFormatting>
  <conditionalFormatting sqref="H35">
    <cfRule type="cellIs" priority="102" operator="lessThan" aboveAverage="0" equalAverage="0" bottom="0" percent="0" rank="0" text="" dxfId="100">
      <formula>O69</formula>
    </cfRule>
  </conditionalFormatting>
  <conditionalFormatting sqref="K35">
    <cfRule type="cellIs" priority="103" operator="lessThan" aboveAverage="0" equalAverage="0" bottom="0" percent="0" rank="0" text="" dxfId="101">
      <formula/>
    </cfRule>
  </conditionalFormatting>
  <conditionalFormatting sqref="N35">
    <cfRule type="cellIs" priority="104" operator="lessThan" aboveAverage="0" equalAverage="0" bottom="0" percent="0" rank="0" text="" dxfId="102">
      <formula/>
    </cfRule>
  </conditionalFormatting>
  <conditionalFormatting sqref="C36">
    <cfRule type="cellIs" priority="105" operator="lessThan" aboveAverage="0" equalAverage="0" bottom="0" percent="0" rank="0" text="" dxfId="103">
      <formula>E72</formula>
    </cfRule>
  </conditionalFormatting>
  <conditionalFormatting sqref="D36">
    <cfRule type="cellIs" priority="106" operator="lessThan" aboveAverage="0" equalAverage="0" bottom="0" percent="0" rank="0" text="" dxfId="104">
      <formula>H72</formula>
    </cfRule>
  </conditionalFormatting>
  <conditionalFormatting sqref="E36">
    <cfRule type="cellIs" priority="107" operator="lessThan" aboveAverage="0" equalAverage="0" bottom="0" percent="0" rank="0" text="" dxfId="105">
      <formula>K72</formula>
    </cfRule>
  </conditionalFormatting>
  <conditionalFormatting sqref="F36">
    <cfRule type="cellIs" priority="108" operator="lessThan" aboveAverage="0" equalAverage="0" bottom="0" percent="0" rank="0" text="" dxfId="106">
      <formula>N72</formula>
    </cfRule>
  </conditionalFormatting>
  <conditionalFormatting sqref="G36">
    <cfRule type="cellIs" priority="109" operator="lessThan" aboveAverage="0" equalAverage="0" bottom="0" percent="0" rank="0" text="" dxfId="107">
      <formula>P72</formula>
    </cfRule>
  </conditionalFormatting>
  <conditionalFormatting sqref="H36">
    <cfRule type="cellIs" priority="110" operator="lessThan" aboveAverage="0" equalAverage="0" bottom="0" percent="0" rank="0" text="" dxfId="108">
      <formula>O71</formula>
    </cfRule>
    <cfRule type="cellIs" priority="111" operator="lessThan" aboveAverage="0" equalAverage="0" bottom="0" percent="0" rank="0" text="" dxfId="109">
      <formula/>
    </cfRule>
  </conditionalFormatting>
  <conditionalFormatting sqref="I36">
    <cfRule type="cellIs" priority="112" operator="lessThan" aboveAverage="0" equalAverage="0" bottom="0" percent="0" rank="0" text="" dxfId="110">
      <formula/>
    </cfRule>
  </conditionalFormatting>
  <conditionalFormatting sqref="J36">
    <cfRule type="cellIs" priority="113" operator="lessThan" aboveAverage="0" equalAverage="0" bottom="0" percent="0" rank="0" text="" dxfId="111">
      <formula/>
    </cfRule>
  </conditionalFormatting>
  <conditionalFormatting sqref="K36">
    <cfRule type="cellIs" priority="114" operator="lessThan" aboveAverage="0" equalAverage="0" bottom="0" percent="0" rank="0" text="" dxfId="112">
      <formula/>
    </cfRule>
    <cfRule type="cellIs" priority="115" operator="lessThan" aboveAverage="0" equalAverage="0" bottom="0" percent="0" rank="0" text="" dxfId="113">
      <formula/>
    </cfRule>
  </conditionalFormatting>
  <conditionalFormatting sqref="L36">
    <cfRule type="cellIs" priority="116" operator="lessThan" aboveAverage="0" equalAverage="0" bottom="0" percent="0" rank="0" text="" dxfId="114">
      <formula/>
    </cfRule>
  </conditionalFormatting>
  <conditionalFormatting sqref="M36">
    <cfRule type="cellIs" priority="117" operator="lessThan" aboveAverage="0" equalAverage="0" bottom="0" percent="0" rank="0" text="" dxfId="115">
      <formula/>
    </cfRule>
  </conditionalFormatting>
  <conditionalFormatting sqref="N36">
    <cfRule type="cellIs" priority="118" operator="lessThan" aboveAverage="0" equalAverage="0" bottom="0" percent="0" rank="0" text="" dxfId="116">
      <formula/>
    </cfRule>
    <cfRule type="cellIs" priority="119" operator="lessThan" aboveAverage="0" equalAverage="0" bottom="0" percent="0" rank="0" text="" dxfId="117">
      <formula/>
    </cfRule>
  </conditionalFormatting>
  <conditionalFormatting sqref="H37">
    <cfRule type="cellIs" priority="120" operator="lessThan" aboveAverage="0" equalAverage="0" bottom="0" percent="0" rank="0" text="" dxfId="118">
      <formula>O73</formula>
    </cfRule>
  </conditionalFormatting>
  <conditionalFormatting sqref="K37">
    <cfRule type="cellIs" priority="121" operator="lessThan" aboveAverage="0" equalAverage="0" bottom="0" percent="0" rank="0" text="" dxfId="119">
      <formula/>
    </cfRule>
  </conditionalFormatting>
  <conditionalFormatting sqref="N37">
    <cfRule type="cellIs" priority="122" operator="lessThan" aboveAverage="0" equalAverage="0" bottom="0" percent="0" rank="0" text="" dxfId="120">
      <formula/>
    </cfRule>
  </conditionalFormatting>
  <conditionalFormatting sqref="H39">
    <cfRule type="cellIs" priority="123" operator="lessThan" aboveAverage="0" equalAverage="0" bottom="0" percent="0" rank="0" text="" dxfId="121">
      <formula>O77</formula>
    </cfRule>
  </conditionalFormatting>
  <conditionalFormatting sqref="K39">
    <cfRule type="cellIs" priority="124" operator="lessThan" aboveAverage="0" equalAverage="0" bottom="0" percent="0" rank="0" text="" dxfId="122">
      <formula/>
    </cfRule>
  </conditionalFormatting>
  <conditionalFormatting sqref="N39">
    <cfRule type="cellIs" priority="125" operator="lessThan" aboveAverage="0" equalAverage="0" bottom="0" percent="0" rank="0" text="" dxfId="123">
      <formula/>
    </cfRule>
  </conditionalFormatting>
  <conditionalFormatting sqref="C40">
    <cfRule type="cellIs" priority="126" operator="lessThan" aboveAverage="0" equalAverage="0" bottom="0" percent="0" rank="0" text="" dxfId="124">
      <formula>E80</formula>
    </cfRule>
  </conditionalFormatting>
  <conditionalFormatting sqref="D40">
    <cfRule type="cellIs" priority="127" operator="lessThan" aboveAverage="0" equalAverage="0" bottom="0" percent="0" rank="0" text="" dxfId="125">
      <formula>H80</formula>
    </cfRule>
  </conditionalFormatting>
  <conditionalFormatting sqref="E40">
    <cfRule type="cellIs" priority="128" operator="lessThan" aboveAverage="0" equalAverage="0" bottom="0" percent="0" rank="0" text="" dxfId="126">
      <formula>K80</formula>
    </cfRule>
  </conditionalFormatting>
  <conditionalFormatting sqref="F40">
    <cfRule type="cellIs" priority="129" operator="lessThan" aboveAverage="0" equalAverage="0" bottom="0" percent="0" rank="0" text="" dxfId="127">
      <formula>N80</formula>
    </cfRule>
  </conditionalFormatting>
  <conditionalFormatting sqref="G40">
    <cfRule type="cellIs" priority="130" operator="lessThan" aboveAverage="0" equalAverage="0" bottom="0" percent="0" rank="0" text="" dxfId="128">
      <formula>P80</formula>
    </cfRule>
  </conditionalFormatting>
  <conditionalFormatting sqref="H40">
    <cfRule type="cellIs" priority="131" operator="lessThan" aboveAverage="0" equalAverage="0" bottom="0" percent="0" rank="0" text="" dxfId="129">
      <formula>O79</formula>
    </cfRule>
    <cfRule type="cellIs" priority="132" operator="lessThan" aboveAverage="0" equalAverage="0" bottom="0" percent="0" rank="0" text="" dxfId="130">
      <formula/>
    </cfRule>
  </conditionalFormatting>
  <conditionalFormatting sqref="I40">
    <cfRule type="cellIs" priority="133" operator="lessThan" aboveAverage="0" equalAverage="0" bottom="0" percent="0" rank="0" text="" dxfId="131">
      <formula/>
    </cfRule>
  </conditionalFormatting>
  <conditionalFormatting sqref="J40">
    <cfRule type="cellIs" priority="134" operator="lessThan" aboveAverage="0" equalAverage="0" bottom="0" percent="0" rank="0" text="" dxfId="132">
      <formula/>
    </cfRule>
  </conditionalFormatting>
  <conditionalFormatting sqref="K40">
    <cfRule type="cellIs" priority="135" operator="lessThan" aboveAverage="0" equalAverage="0" bottom="0" percent="0" rank="0" text="" dxfId="133">
      <formula/>
    </cfRule>
    <cfRule type="cellIs" priority="136" operator="lessThan" aboveAverage="0" equalAverage="0" bottom="0" percent="0" rank="0" text="" dxfId="134">
      <formula/>
    </cfRule>
  </conditionalFormatting>
  <conditionalFormatting sqref="L40">
    <cfRule type="cellIs" priority="137" operator="lessThan" aboveAverage="0" equalAverage="0" bottom="0" percent="0" rank="0" text="" dxfId="135">
      <formula/>
    </cfRule>
  </conditionalFormatting>
  <conditionalFormatting sqref="M40">
    <cfRule type="cellIs" priority="138" operator="lessThan" aboveAverage="0" equalAverage="0" bottom="0" percent="0" rank="0" text="" dxfId="136">
      <formula/>
    </cfRule>
  </conditionalFormatting>
  <conditionalFormatting sqref="N40">
    <cfRule type="cellIs" priority="139" operator="lessThan" aboveAverage="0" equalAverage="0" bottom="0" percent="0" rank="0" text="" dxfId="137">
      <formula/>
    </cfRule>
    <cfRule type="cellIs" priority="140" operator="lessThan" aboveAverage="0" equalAverage="0" bottom="0" percent="0" rank="0" text="" dxfId="138">
      <formula/>
    </cfRule>
  </conditionalFormatting>
  <conditionalFormatting sqref="H41">
    <cfRule type="cellIs" priority="141" operator="lessThan" aboveAverage="0" equalAverage="0" bottom="0" percent="0" rank="0" text="" dxfId="139">
      <formula>O81</formula>
    </cfRule>
  </conditionalFormatting>
  <conditionalFormatting sqref="K41">
    <cfRule type="cellIs" priority="142" operator="lessThan" aboveAverage="0" equalAverage="0" bottom="0" percent="0" rank="0" text="" dxfId="140">
      <formula/>
    </cfRule>
  </conditionalFormatting>
  <conditionalFormatting sqref="N41">
    <cfRule type="cellIs" priority="143" operator="lessThan" aboveAverage="0" equalAverage="0" bottom="0" percent="0" rank="0" text="" dxfId="141">
      <formula/>
    </cfRule>
  </conditionalFormatting>
  <conditionalFormatting sqref="H42">
    <cfRule type="cellIs" priority="144" operator="lessThan" aboveAverage="0" equalAverage="0" bottom="0" percent="0" rank="0" text="" dxfId="142">
      <formula>O83</formula>
    </cfRule>
  </conditionalFormatting>
  <conditionalFormatting sqref="K42">
    <cfRule type="cellIs" priority="145" operator="lessThan" aboveAverage="0" equalAverage="0" bottom="0" percent="0" rank="0" text="" dxfId="143">
      <formula/>
    </cfRule>
  </conditionalFormatting>
  <conditionalFormatting sqref="N42">
    <cfRule type="cellIs" priority="146" operator="lessThan" aboveAverage="0" equalAverage="0" bottom="0" percent="0" rank="0" text="" dxfId="144">
      <formula/>
    </cfRule>
  </conditionalFormatting>
  <conditionalFormatting sqref="C43">
    <cfRule type="cellIs" priority="147" operator="lessThan" aboveAverage="0" equalAverage="0" bottom="0" percent="0" rank="0" text="" dxfId="145">
      <formula>E86</formula>
    </cfRule>
  </conditionalFormatting>
  <conditionalFormatting sqref="D43">
    <cfRule type="cellIs" priority="148" operator="lessThan" aboveAverage="0" equalAverage="0" bottom="0" percent="0" rank="0" text="" dxfId="146">
      <formula>H86</formula>
    </cfRule>
  </conditionalFormatting>
  <conditionalFormatting sqref="E43">
    <cfRule type="cellIs" priority="149" operator="lessThan" aboveAverage="0" equalAverage="0" bottom="0" percent="0" rank="0" text="" dxfId="147">
      <formula>K86</formula>
    </cfRule>
  </conditionalFormatting>
  <conditionalFormatting sqref="F43">
    <cfRule type="cellIs" priority="150" operator="lessThan" aboveAverage="0" equalAverage="0" bottom="0" percent="0" rank="0" text="" dxfId="148">
      <formula>N86</formula>
    </cfRule>
  </conditionalFormatting>
  <conditionalFormatting sqref="G43">
    <cfRule type="cellIs" priority="151" operator="lessThan" aboveAverage="0" equalAverage="0" bottom="0" percent="0" rank="0" text="" dxfId="149">
      <formula>P86</formula>
    </cfRule>
  </conditionalFormatting>
  <conditionalFormatting sqref="H43">
    <cfRule type="cellIs" priority="152" operator="lessThan" aboveAverage="0" equalAverage="0" bottom="0" percent="0" rank="0" text="" dxfId="150">
      <formula>O85</formula>
    </cfRule>
    <cfRule type="cellIs" priority="153" operator="lessThan" aboveAverage="0" equalAverage="0" bottom="0" percent="0" rank="0" text="" dxfId="151">
      <formula/>
    </cfRule>
  </conditionalFormatting>
  <conditionalFormatting sqref="I43">
    <cfRule type="cellIs" priority="154" operator="lessThan" aboveAverage="0" equalAverage="0" bottom="0" percent="0" rank="0" text="" dxfId="152">
      <formula/>
    </cfRule>
  </conditionalFormatting>
  <conditionalFormatting sqref="J43">
    <cfRule type="cellIs" priority="155" operator="lessThan" aboveAverage="0" equalAverage="0" bottom="0" percent="0" rank="0" text="" dxfId="153">
      <formula/>
    </cfRule>
  </conditionalFormatting>
  <conditionalFormatting sqref="K43">
    <cfRule type="cellIs" priority="156" operator="lessThan" aboveAverage="0" equalAverage="0" bottom="0" percent="0" rank="0" text="" dxfId="154">
      <formula/>
    </cfRule>
    <cfRule type="cellIs" priority="157" operator="lessThan" aboveAverage="0" equalAverage="0" bottom="0" percent="0" rank="0" text="" dxfId="155">
      <formula/>
    </cfRule>
  </conditionalFormatting>
  <conditionalFormatting sqref="L43">
    <cfRule type="cellIs" priority="158" operator="lessThan" aboveAverage="0" equalAverage="0" bottom="0" percent="0" rank="0" text="" dxfId="156">
      <formula/>
    </cfRule>
  </conditionalFormatting>
  <conditionalFormatting sqref="M43">
    <cfRule type="cellIs" priority="159" operator="lessThan" aboveAverage="0" equalAverage="0" bottom="0" percent="0" rank="0" text="" dxfId="157">
      <formula/>
    </cfRule>
  </conditionalFormatting>
  <conditionalFormatting sqref="N43">
    <cfRule type="cellIs" priority="160" operator="lessThan" aboveAverage="0" equalAverage="0" bottom="0" percent="0" rank="0" text="" dxfId="158">
      <formula/>
    </cfRule>
    <cfRule type="cellIs" priority="161" operator="lessThan" aboveAverage="0" equalAverage="0" bottom="0" percent="0" rank="0" text="" dxfId="159">
      <formula/>
    </cfRule>
  </conditionalFormatting>
  <conditionalFormatting sqref="H44">
    <cfRule type="cellIs" priority="162" operator="lessThan" aboveAverage="0" equalAverage="0" bottom="0" percent="0" rank="0" text="" dxfId="160">
      <formula>O87</formula>
    </cfRule>
  </conditionalFormatting>
  <conditionalFormatting sqref="K44">
    <cfRule type="cellIs" priority="163" operator="lessThan" aboveAverage="0" equalAverage="0" bottom="0" percent="0" rank="0" text="" dxfId="161">
      <formula/>
    </cfRule>
  </conditionalFormatting>
  <conditionalFormatting sqref="N44">
    <cfRule type="cellIs" priority="164" operator="lessThan" aboveAverage="0" equalAverage="0" bottom="0" percent="0" rank="0" text="" dxfId="162">
      <formula/>
    </cfRule>
  </conditionalFormatting>
  <conditionalFormatting sqref="H45">
    <cfRule type="cellIs" priority="165" operator="lessThan" aboveAverage="0" equalAverage="0" bottom="0" percent="0" rank="0" text="" dxfId="163">
      <formula>O89</formula>
    </cfRule>
  </conditionalFormatting>
  <conditionalFormatting sqref="K45">
    <cfRule type="cellIs" priority="166" operator="lessThan" aboveAverage="0" equalAverage="0" bottom="0" percent="0" rank="0" text="" dxfId="164">
      <formula/>
    </cfRule>
  </conditionalFormatting>
  <conditionalFormatting sqref="N45">
    <cfRule type="cellIs" priority="167" operator="lessThan" aboveAverage="0" equalAverage="0" bottom="0" percent="0" rank="0" text="" dxfId="165">
      <formula/>
    </cfRule>
  </conditionalFormatting>
  <conditionalFormatting sqref="C46">
    <cfRule type="cellIs" priority="168" operator="lessThan" aboveAverage="0" equalAverage="0" bottom="0" percent="0" rank="0" text="" dxfId="166">
      <formula>E92</formula>
    </cfRule>
  </conditionalFormatting>
  <conditionalFormatting sqref="D46">
    <cfRule type="cellIs" priority="169" operator="lessThan" aboveAverage="0" equalAverage="0" bottom="0" percent="0" rank="0" text="" dxfId="167">
      <formula>H92</formula>
    </cfRule>
  </conditionalFormatting>
  <conditionalFormatting sqref="E46">
    <cfRule type="cellIs" priority="170" operator="lessThan" aboveAverage="0" equalAverage="0" bottom="0" percent="0" rank="0" text="" dxfId="168">
      <formula>K92</formula>
    </cfRule>
  </conditionalFormatting>
  <conditionalFormatting sqref="F46">
    <cfRule type="cellIs" priority="171" operator="lessThan" aboveAverage="0" equalAverage="0" bottom="0" percent="0" rank="0" text="" dxfId="169">
      <formula>N92</formula>
    </cfRule>
  </conditionalFormatting>
  <conditionalFormatting sqref="G46">
    <cfRule type="cellIs" priority="172" operator="lessThan" aboveAverage="0" equalAverage="0" bottom="0" percent="0" rank="0" text="" dxfId="170">
      <formula>P92</formula>
    </cfRule>
  </conditionalFormatting>
  <conditionalFormatting sqref="H46">
    <cfRule type="cellIs" priority="173" operator="lessThan" aboveAverage="0" equalAverage="0" bottom="0" percent="0" rank="0" text="" dxfId="171">
      <formula>O91</formula>
    </cfRule>
    <cfRule type="cellIs" priority="174" operator="lessThan" aboveAverage="0" equalAverage="0" bottom="0" percent="0" rank="0" text="" dxfId="172">
      <formula/>
    </cfRule>
  </conditionalFormatting>
  <conditionalFormatting sqref="I46">
    <cfRule type="cellIs" priority="175" operator="lessThan" aboveAverage="0" equalAverage="0" bottom="0" percent="0" rank="0" text="" dxfId="173">
      <formula/>
    </cfRule>
  </conditionalFormatting>
  <conditionalFormatting sqref="J46">
    <cfRule type="cellIs" priority="176" operator="lessThan" aboveAverage="0" equalAverage="0" bottom="0" percent="0" rank="0" text="" dxfId="174">
      <formula/>
    </cfRule>
  </conditionalFormatting>
  <conditionalFormatting sqref="K46">
    <cfRule type="cellIs" priority="177" operator="lessThan" aboveAverage="0" equalAverage="0" bottom="0" percent="0" rank="0" text="" dxfId="175">
      <formula/>
    </cfRule>
    <cfRule type="cellIs" priority="178" operator="lessThan" aboveAverage="0" equalAverage="0" bottom="0" percent="0" rank="0" text="" dxfId="176">
      <formula/>
    </cfRule>
  </conditionalFormatting>
  <conditionalFormatting sqref="L46">
    <cfRule type="cellIs" priority="179" operator="lessThan" aboveAverage="0" equalAverage="0" bottom="0" percent="0" rank="0" text="" dxfId="177">
      <formula/>
    </cfRule>
  </conditionalFormatting>
  <conditionalFormatting sqref="M46">
    <cfRule type="cellIs" priority="180" operator="lessThan" aboveAverage="0" equalAverage="0" bottom="0" percent="0" rank="0" text="" dxfId="178">
      <formula/>
    </cfRule>
  </conditionalFormatting>
  <conditionalFormatting sqref="N46">
    <cfRule type="cellIs" priority="181" operator="lessThan" aboveAverage="0" equalAverage="0" bottom="0" percent="0" rank="0" text="" dxfId="179">
      <formula/>
    </cfRule>
    <cfRule type="cellIs" priority="182" operator="lessThan" aboveAverage="0" equalAverage="0" bottom="0" percent="0" rank="0" text="" dxfId="180">
      <formula/>
    </cfRule>
  </conditionalFormatting>
  <conditionalFormatting sqref="H47">
    <cfRule type="cellIs" priority="183" operator="lessThan" aboveAverage="0" equalAverage="0" bottom="0" percent="0" rank="0" text="" dxfId="181">
      <formula>O93</formula>
    </cfRule>
  </conditionalFormatting>
  <conditionalFormatting sqref="K47">
    <cfRule type="cellIs" priority="184" operator="lessThan" aboveAverage="0" equalAverage="0" bottom="0" percent="0" rank="0" text="" dxfId="182">
      <formula/>
    </cfRule>
  </conditionalFormatting>
  <conditionalFormatting sqref="N47">
    <cfRule type="cellIs" priority="185" operator="lessThan" aboveAverage="0" equalAverage="0" bottom="0" percent="0" rank="0" text="" dxfId="183">
      <formula/>
    </cfRule>
  </conditionalFormatting>
  <conditionalFormatting sqref="H48">
    <cfRule type="cellIs" priority="186" operator="lessThan" aboveAverage="0" equalAverage="0" bottom="0" percent="0" rank="0" text="" dxfId="184">
      <formula>O95</formula>
    </cfRule>
  </conditionalFormatting>
  <conditionalFormatting sqref="K48">
    <cfRule type="cellIs" priority="187" operator="lessThan" aboveAverage="0" equalAverage="0" bottom="0" percent="0" rank="0" text="" dxfId="185">
      <formula/>
    </cfRule>
  </conditionalFormatting>
  <conditionalFormatting sqref="N48">
    <cfRule type="cellIs" priority="188" operator="lessThan" aboveAverage="0" equalAverage="0" bottom="0" percent="0" rank="0" text="" dxfId="186">
      <formula/>
    </cfRule>
  </conditionalFormatting>
  <conditionalFormatting sqref="C49">
    <cfRule type="cellIs" priority="189" operator="lessThan" aboveAverage="0" equalAverage="0" bottom="0" percent="0" rank="0" text="" dxfId="187">
      <formula>E98</formula>
    </cfRule>
  </conditionalFormatting>
  <conditionalFormatting sqref="D49">
    <cfRule type="cellIs" priority="190" operator="lessThan" aboveAverage="0" equalAverage="0" bottom="0" percent="0" rank="0" text="" dxfId="188">
      <formula>H98</formula>
    </cfRule>
  </conditionalFormatting>
  <conditionalFormatting sqref="E49">
    <cfRule type="cellIs" priority="191" operator="lessThan" aboveAverage="0" equalAverage="0" bottom="0" percent="0" rank="0" text="" dxfId="189">
      <formula>K98</formula>
    </cfRule>
  </conditionalFormatting>
  <conditionalFormatting sqref="F49">
    <cfRule type="cellIs" priority="192" operator="lessThan" aboveAverage="0" equalAverage="0" bottom="0" percent="0" rank="0" text="" dxfId="190">
      <formula>N98</formula>
    </cfRule>
  </conditionalFormatting>
  <conditionalFormatting sqref="G49">
    <cfRule type="cellIs" priority="193" operator="lessThan" aboveAverage="0" equalAverage="0" bottom="0" percent="0" rank="0" text="" dxfId="191">
      <formula>P98</formula>
    </cfRule>
  </conditionalFormatting>
  <conditionalFormatting sqref="H49">
    <cfRule type="cellIs" priority="194" operator="lessThan" aboveAverage="0" equalAverage="0" bottom="0" percent="0" rank="0" text="" dxfId="192">
      <formula>O97</formula>
    </cfRule>
    <cfRule type="cellIs" priority="195" operator="lessThan" aboveAverage="0" equalAverage="0" bottom="0" percent="0" rank="0" text="" dxfId="193">
      <formula/>
    </cfRule>
  </conditionalFormatting>
  <conditionalFormatting sqref="I49">
    <cfRule type="cellIs" priority="196" operator="lessThan" aboveAverage="0" equalAverage="0" bottom="0" percent="0" rank="0" text="" dxfId="194">
      <formula/>
    </cfRule>
  </conditionalFormatting>
  <conditionalFormatting sqref="J49">
    <cfRule type="cellIs" priority="197" operator="lessThan" aboveAverage="0" equalAverage="0" bottom="0" percent="0" rank="0" text="" dxfId="195">
      <formula/>
    </cfRule>
  </conditionalFormatting>
  <conditionalFormatting sqref="K49">
    <cfRule type="cellIs" priority="198" operator="lessThan" aboveAverage="0" equalAverage="0" bottom="0" percent="0" rank="0" text="" dxfId="196">
      <formula/>
    </cfRule>
    <cfRule type="cellIs" priority="199" operator="lessThan" aboveAverage="0" equalAverage="0" bottom="0" percent="0" rank="0" text="" dxfId="197">
      <formula/>
    </cfRule>
  </conditionalFormatting>
  <conditionalFormatting sqref="L49">
    <cfRule type="cellIs" priority="200" operator="lessThan" aboveAverage="0" equalAverage="0" bottom="0" percent="0" rank="0" text="" dxfId="198">
      <formula/>
    </cfRule>
  </conditionalFormatting>
  <conditionalFormatting sqref="M49">
    <cfRule type="cellIs" priority="201" operator="lessThan" aboveAverage="0" equalAverage="0" bottom="0" percent="0" rank="0" text="" dxfId="199">
      <formula/>
    </cfRule>
  </conditionalFormatting>
  <conditionalFormatting sqref="N49">
    <cfRule type="cellIs" priority="202" operator="lessThan" aboveAverage="0" equalAverage="0" bottom="0" percent="0" rank="0" text="" dxfId="200">
      <formula/>
    </cfRule>
    <cfRule type="cellIs" priority="203" operator="lessThan" aboveAverage="0" equalAverage="0" bottom="0" percent="0" rank="0" text="" dxfId="201">
      <formula/>
    </cfRule>
  </conditionalFormatting>
  <conditionalFormatting sqref="H50">
    <cfRule type="cellIs" priority="204" operator="lessThan" aboveAverage="0" equalAverage="0" bottom="0" percent="0" rank="0" text="" dxfId="202">
      <formula>O99</formula>
    </cfRule>
  </conditionalFormatting>
  <conditionalFormatting sqref="K50">
    <cfRule type="cellIs" priority="205" operator="lessThan" aboveAverage="0" equalAverage="0" bottom="0" percent="0" rank="0" text="" dxfId="203">
      <formula/>
    </cfRule>
  </conditionalFormatting>
  <conditionalFormatting sqref="N50">
    <cfRule type="cellIs" priority="206" operator="lessThan" aboveAverage="0" equalAverage="0" bottom="0" percent="0" rank="0" text="" dxfId="204">
      <formula/>
    </cfRule>
  </conditionalFormatting>
  <conditionalFormatting sqref="H52">
    <cfRule type="cellIs" priority="207" operator="lessThan" aboveAverage="0" equalAverage="0" bottom="0" percent="0" rank="0" text="" dxfId="205">
      <formula>O103</formula>
    </cfRule>
  </conditionalFormatting>
  <conditionalFormatting sqref="K52">
    <cfRule type="cellIs" priority="208" operator="lessThan" aboveAverage="0" equalAverage="0" bottom="0" percent="0" rank="0" text="" dxfId="206">
      <formula/>
    </cfRule>
  </conditionalFormatting>
  <conditionalFormatting sqref="N52">
    <cfRule type="cellIs" priority="209" operator="lessThan" aboveAverage="0" equalAverage="0" bottom="0" percent="0" rank="0" text="" dxfId="207">
      <formula/>
    </cfRule>
  </conditionalFormatting>
  <conditionalFormatting sqref="H53">
    <cfRule type="cellIs" priority="210" operator="lessThan" aboveAverage="0" equalAverage="0" bottom="0" percent="0" rank="0" text="" dxfId="208">
      <formula>O105</formula>
    </cfRule>
  </conditionalFormatting>
  <conditionalFormatting sqref="K53">
    <cfRule type="cellIs" priority="211" operator="lessThan" aboveAverage="0" equalAverage="0" bottom="0" percent="0" rank="0" text="" dxfId="209">
      <formula/>
    </cfRule>
  </conditionalFormatting>
  <conditionalFormatting sqref="N53">
    <cfRule type="cellIs" priority="212" operator="lessThan" aboveAverage="0" equalAverage="0" bottom="0" percent="0" rank="0" text="" dxfId="210">
      <formula/>
    </cfRule>
  </conditionalFormatting>
  <conditionalFormatting sqref="H54">
    <cfRule type="cellIs" priority="213" operator="lessThan" aboveAverage="0" equalAverage="0" bottom="0" percent="0" rank="0" text="" dxfId="211">
      <formula>O107</formula>
    </cfRule>
  </conditionalFormatting>
  <conditionalFormatting sqref="K54">
    <cfRule type="cellIs" priority="214" operator="lessThan" aboveAverage="0" equalAverage="0" bottom="0" percent="0" rank="0" text="" dxfId="212">
      <formula/>
    </cfRule>
  </conditionalFormatting>
  <conditionalFormatting sqref="N54">
    <cfRule type="cellIs" priority="215" operator="lessThan" aboveAverage="0" equalAverage="0" bottom="0" percent="0" rank="0" text="" dxfId="213">
      <formula/>
    </cfRule>
  </conditionalFormatting>
  <conditionalFormatting sqref="H55">
    <cfRule type="cellIs" priority="216" operator="lessThan" aboveAverage="0" equalAverage="0" bottom="0" percent="0" rank="0" text="" dxfId="214">
      <formula>O109</formula>
    </cfRule>
  </conditionalFormatting>
  <conditionalFormatting sqref="K55">
    <cfRule type="cellIs" priority="217" operator="lessThan" aboveAverage="0" equalAverage="0" bottom="0" percent="0" rank="0" text="" dxfId="215">
      <formula/>
    </cfRule>
  </conditionalFormatting>
  <conditionalFormatting sqref="N55">
    <cfRule type="cellIs" priority="218" operator="lessThan" aboveAverage="0" equalAverage="0" bottom="0" percent="0" rank="0" text="" dxfId="216">
      <formula/>
    </cfRule>
  </conditionalFormatting>
  <conditionalFormatting sqref="H56">
    <cfRule type="cellIs" priority="219" operator="lessThan" aboveAverage="0" equalAverage="0" bottom="0" percent="0" rank="0" text="" dxfId="217">
      <formula>O111</formula>
    </cfRule>
  </conditionalFormatting>
  <conditionalFormatting sqref="K56">
    <cfRule type="cellIs" priority="220" operator="lessThan" aboveAverage="0" equalAverage="0" bottom="0" percent="0" rank="0" text="" dxfId="218">
      <formula/>
    </cfRule>
  </conditionalFormatting>
  <conditionalFormatting sqref="N56">
    <cfRule type="cellIs" priority="221" operator="lessThan" aboveAverage="0" equalAverage="0" bottom="0" percent="0" rank="0" text="" dxfId="219">
      <formula/>
    </cfRule>
  </conditionalFormatting>
  <conditionalFormatting sqref="H57">
    <cfRule type="cellIs" priority="222" operator="lessThan" aboveAverage="0" equalAverage="0" bottom="0" percent="0" rank="0" text="" dxfId="220">
      <formula>O113</formula>
    </cfRule>
  </conditionalFormatting>
  <conditionalFormatting sqref="K57">
    <cfRule type="cellIs" priority="223" operator="lessThan" aboveAverage="0" equalAverage="0" bottom="0" percent="0" rank="0" text="" dxfId="221">
      <formula/>
    </cfRule>
  </conditionalFormatting>
  <conditionalFormatting sqref="N57">
    <cfRule type="cellIs" priority="224" operator="lessThan" aboveAverage="0" equalAverage="0" bottom="0" percent="0" rank="0" text="" dxfId="222">
      <formula/>
    </cfRule>
  </conditionalFormatting>
  <conditionalFormatting sqref="H58">
    <cfRule type="cellIs" priority="225" operator="lessThan" aboveAverage="0" equalAverage="0" bottom="0" percent="0" rank="0" text="" dxfId="223">
      <formula>O115</formula>
    </cfRule>
  </conditionalFormatting>
  <conditionalFormatting sqref="K58">
    <cfRule type="cellIs" priority="226" operator="lessThan" aboveAverage="0" equalAverage="0" bottom="0" percent="0" rank="0" text="" dxfId="224">
      <formula/>
    </cfRule>
  </conditionalFormatting>
  <conditionalFormatting sqref="N58">
    <cfRule type="cellIs" priority="227" operator="lessThan" aboveAverage="0" equalAverage="0" bottom="0" percent="0" rank="0" text="" dxfId="225">
      <formula/>
    </cfRule>
  </conditionalFormatting>
  <conditionalFormatting sqref="C59">
    <cfRule type="cellIs" priority="228" operator="lessThan" aboveAverage="0" equalAverage="0" bottom="0" percent="0" rank="0" text="" dxfId="226">
      <formula>E118</formula>
    </cfRule>
  </conditionalFormatting>
  <conditionalFormatting sqref="D59">
    <cfRule type="cellIs" priority="229" operator="lessThan" aboveAverage="0" equalAverage="0" bottom="0" percent="0" rank="0" text="" dxfId="227">
      <formula>H118</formula>
    </cfRule>
  </conditionalFormatting>
  <conditionalFormatting sqref="E59">
    <cfRule type="cellIs" priority="230" operator="lessThan" aboveAverage="0" equalAverage="0" bottom="0" percent="0" rank="0" text="" dxfId="228">
      <formula>K118</formula>
    </cfRule>
  </conditionalFormatting>
  <conditionalFormatting sqref="F59">
    <cfRule type="cellIs" priority="231" operator="lessThan" aboveAverage="0" equalAverage="0" bottom="0" percent="0" rank="0" text="" dxfId="229">
      <formula>N118</formula>
    </cfRule>
  </conditionalFormatting>
  <conditionalFormatting sqref="G59">
    <cfRule type="cellIs" priority="232" operator="lessThan" aboveAverage="0" equalAverage="0" bottom="0" percent="0" rank="0" text="" dxfId="230">
      <formula>P118</formula>
    </cfRule>
  </conditionalFormatting>
  <conditionalFormatting sqref="H59">
    <cfRule type="cellIs" priority="233" operator="lessThan" aboveAverage="0" equalAverage="0" bottom="0" percent="0" rank="0" text="" dxfId="231">
      <formula>O117</formula>
    </cfRule>
    <cfRule type="cellIs" priority="234" operator="lessThan" aboveAverage="0" equalAverage="0" bottom="0" percent="0" rank="0" text="" dxfId="232">
      <formula/>
    </cfRule>
  </conditionalFormatting>
  <conditionalFormatting sqref="I59">
    <cfRule type="cellIs" priority="235" operator="lessThan" aboveAverage="0" equalAverage="0" bottom="0" percent="0" rank="0" text="" dxfId="233">
      <formula/>
    </cfRule>
  </conditionalFormatting>
  <conditionalFormatting sqref="J59">
    <cfRule type="cellIs" priority="236" operator="lessThan" aboveAverage="0" equalAverage="0" bottom="0" percent="0" rank="0" text="" dxfId="234">
      <formula/>
    </cfRule>
  </conditionalFormatting>
  <conditionalFormatting sqref="K59">
    <cfRule type="cellIs" priority="237" operator="lessThan" aboveAverage="0" equalAverage="0" bottom="0" percent="0" rank="0" text="" dxfId="235">
      <formula/>
    </cfRule>
    <cfRule type="cellIs" priority="238" operator="lessThan" aboveAverage="0" equalAverage="0" bottom="0" percent="0" rank="0" text="" dxfId="236">
      <formula/>
    </cfRule>
  </conditionalFormatting>
  <conditionalFormatting sqref="L59">
    <cfRule type="cellIs" priority="239" operator="lessThan" aboveAverage="0" equalAverage="0" bottom="0" percent="0" rank="0" text="" dxfId="237">
      <formula/>
    </cfRule>
  </conditionalFormatting>
  <conditionalFormatting sqref="M59">
    <cfRule type="cellIs" priority="240" operator="lessThan" aboveAverage="0" equalAverage="0" bottom="0" percent="0" rank="0" text="" dxfId="238">
      <formula/>
    </cfRule>
  </conditionalFormatting>
  <conditionalFormatting sqref="N59">
    <cfRule type="cellIs" priority="241" operator="lessThan" aboveAverage="0" equalAverage="0" bottom="0" percent="0" rank="0" text="" dxfId="239">
      <formula/>
    </cfRule>
    <cfRule type="cellIs" priority="242" operator="lessThan" aboveAverage="0" equalAverage="0" bottom="0" percent="0" rank="0" text="" dxfId="240">
      <formula/>
    </cfRule>
  </conditionalFormatting>
  <conditionalFormatting sqref="H60">
    <cfRule type="cellIs" priority="243" operator="lessThan" aboveAverage="0" equalAverage="0" bottom="0" percent="0" rank="0" text="" dxfId="241">
      <formula>O119</formula>
    </cfRule>
  </conditionalFormatting>
  <conditionalFormatting sqref="K60">
    <cfRule type="cellIs" priority="244" operator="lessThan" aboveAverage="0" equalAverage="0" bottom="0" percent="0" rank="0" text="" dxfId="242">
      <formula/>
    </cfRule>
  </conditionalFormatting>
  <conditionalFormatting sqref="N60">
    <cfRule type="cellIs" priority="245" operator="lessThan" aboveAverage="0" equalAverage="0" bottom="0" percent="0" rank="0" text="" dxfId="243">
      <formula/>
    </cfRule>
  </conditionalFormatting>
  <conditionalFormatting sqref="H61">
    <cfRule type="cellIs" priority="246" operator="lessThan" aboveAverage="0" equalAverage="0" bottom="0" percent="0" rank="0" text="" dxfId="244">
      <formula>O121</formula>
    </cfRule>
  </conditionalFormatting>
  <conditionalFormatting sqref="K61">
    <cfRule type="cellIs" priority="247" operator="lessThan" aboveAverage="0" equalAverage="0" bottom="0" percent="0" rank="0" text="" dxfId="245">
      <formula/>
    </cfRule>
  </conditionalFormatting>
  <conditionalFormatting sqref="N61">
    <cfRule type="cellIs" priority="248" operator="lessThan" aboveAverage="0" equalAverage="0" bottom="0" percent="0" rank="0" text="" dxfId="246">
      <formula/>
    </cfRule>
  </conditionalFormatting>
  <conditionalFormatting sqref="H62">
    <cfRule type="cellIs" priority="249" operator="lessThan" aboveAverage="0" equalAverage="0" bottom="0" percent="0" rank="0" text="" dxfId="247">
      <formula>O123</formula>
    </cfRule>
  </conditionalFormatting>
  <conditionalFormatting sqref="K62">
    <cfRule type="cellIs" priority="250" operator="lessThan" aboveAverage="0" equalAverage="0" bottom="0" percent="0" rank="0" text="" dxfId="248">
      <formula/>
    </cfRule>
  </conditionalFormatting>
  <conditionalFormatting sqref="N62">
    <cfRule type="cellIs" priority="251" operator="lessThan" aboveAverage="0" equalAverage="0" bottom="0" percent="0" rank="0" text="" dxfId="249">
      <formula/>
    </cfRule>
  </conditionalFormatting>
  <conditionalFormatting sqref="H63">
    <cfRule type="cellIs" priority="252" operator="lessThan" aboveAverage="0" equalAverage="0" bottom="0" percent="0" rank="0" text="" dxfId="250">
      <formula>O125</formula>
    </cfRule>
  </conditionalFormatting>
  <conditionalFormatting sqref="K63">
    <cfRule type="cellIs" priority="253" operator="lessThan" aboveAverage="0" equalAverage="0" bottom="0" percent="0" rank="0" text="" dxfId="251">
      <formula/>
    </cfRule>
  </conditionalFormatting>
  <conditionalFormatting sqref="N63">
    <cfRule type="cellIs" priority="254" operator="lessThan" aboveAverage="0" equalAverage="0" bottom="0" percent="0" rank="0" text="" dxfId="252">
      <formula/>
    </cfRule>
  </conditionalFormatting>
  <conditionalFormatting sqref="H64">
    <cfRule type="cellIs" priority="255" operator="lessThan" aboveAverage="0" equalAverage="0" bottom="0" percent="0" rank="0" text="" dxfId="253">
      <formula>O127</formula>
    </cfRule>
  </conditionalFormatting>
  <conditionalFormatting sqref="K64">
    <cfRule type="cellIs" priority="256" operator="lessThan" aboveAverage="0" equalAverage="0" bottom="0" percent="0" rank="0" text="" dxfId="254">
      <formula/>
    </cfRule>
  </conditionalFormatting>
  <conditionalFormatting sqref="N64">
    <cfRule type="cellIs" priority="257" operator="lessThan" aboveAverage="0" equalAverage="0" bottom="0" percent="0" rank="0" text="" dxfId="255">
      <formula/>
    </cfRule>
  </conditionalFormatting>
  <conditionalFormatting sqref="C65">
    <cfRule type="cellIs" priority="258" operator="lessThan" aboveAverage="0" equalAverage="0" bottom="0" percent="0" rank="0" text="" dxfId="256">
      <formula>E130</formula>
    </cfRule>
  </conditionalFormatting>
  <conditionalFormatting sqref="D65">
    <cfRule type="cellIs" priority="259" operator="lessThan" aboveAverage="0" equalAverage="0" bottom="0" percent="0" rank="0" text="" dxfId="257">
      <formula>H130</formula>
    </cfRule>
  </conditionalFormatting>
  <conditionalFormatting sqref="E65">
    <cfRule type="cellIs" priority="260" operator="lessThan" aboveAverage="0" equalAverage="0" bottom="0" percent="0" rank="0" text="" dxfId="258">
      <formula>K130</formula>
    </cfRule>
  </conditionalFormatting>
  <conditionalFormatting sqref="F65">
    <cfRule type="cellIs" priority="261" operator="lessThan" aboveAverage="0" equalAverage="0" bottom="0" percent="0" rank="0" text="" dxfId="259">
      <formula>N130</formula>
    </cfRule>
  </conditionalFormatting>
  <conditionalFormatting sqref="G65">
    <cfRule type="cellIs" priority="262" operator="lessThan" aboveAverage="0" equalAverage="0" bottom="0" percent="0" rank="0" text="" dxfId="260">
      <formula>P130</formula>
    </cfRule>
  </conditionalFormatting>
  <conditionalFormatting sqref="H65">
    <cfRule type="cellIs" priority="263" operator="lessThan" aboveAverage="0" equalAverage="0" bottom="0" percent="0" rank="0" text="" dxfId="261">
      <formula>O129</formula>
    </cfRule>
    <cfRule type="cellIs" priority="264" operator="lessThan" aboveAverage="0" equalAverage="0" bottom="0" percent="0" rank="0" text="" dxfId="262">
      <formula/>
    </cfRule>
  </conditionalFormatting>
  <conditionalFormatting sqref="I65">
    <cfRule type="cellIs" priority="265" operator="lessThan" aboveAverage="0" equalAverage="0" bottom="0" percent="0" rank="0" text="" dxfId="263">
      <formula/>
    </cfRule>
  </conditionalFormatting>
  <conditionalFormatting sqref="J65">
    <cfRule type="cellIs" priority="266" operator="lessThan" aboveAverage="0" equalAverage="0" bottom="0" percent="0" rank="0" text="" dxfId="264">
      <formula/>
    </cfRule>
  </conditionalFormatting>
  <conditionalFormatting sqref="K65">
    <cfRule type="cellIs" priority="267" operator="lessThan" aboveAverage="0" equalAverage="0" bottom="0" percent="0" rank="0" text="" dxfId="265">
      <formula/>
    </cfRule>
    <cfRule type="cellIs" priority="268" operator="lessThan" aboveAverage="0" equalAverage="0" bottom="0" percent="0" rank="0" text="" dxfId="266">
      <formula/>
    </cfRule>
  </conditionalFormatting>
  <conditionalFormatting sqref="L65">
    <cfRule type="cellIs" priority="269" operator="lessThan" aboveAverage="0" equalAverage="0" bottom="0" percent="0" rank="0" text="" dxfId="267">
      <formula/>
    </cfRule>
  </conditionalFormatting>
  <conditionalFormatting sqref="M65">
    <cfRule type="cellIs" priority="270" operator="lessThan" aboveAverage="0" equalAverage="0" bottom="0" percent="0" rank="0" text="" dxfId="268">
      <formula/>
    </cfRule>
  </conditionalFormatting>
  <conditionalFormatting sqref="N65">
    <cfRule type="cellIs" priority="271" operator="lessThan" aboveAverage="0" equalAverage="0" bottom="0" percent="0" rank="0" text="" dxfId="269">
      <formula/>
    </cfRule>
    <cfRule type="cellIs" priority="272" operator="lessThan" aboveAverage="0" equalAverage="0" bottom="0" percent="0" rank="0" text="" dxfId="270">
      <formula/>
    </cfRule>
  </conditionalFormatting>
  <conditionalFormatting sqref="H66">
    <cfRule type="cellIs" priority="273" operator="lessThan" aboveAverage="0" equalAverage="0" bottom="0" percent="0" rank="0" text="" dxfId="271">
      <formula>O131</formula>
    </cfRule>
  </conditionalFormatting>
  <conditionalFormatting sqref="K66">
    <cfRule type="cellIs" priority="274" operator="lessThan" aboveAverage="0" equalAverage="0" bottom="0" percent="0" rank="0" text="" dxfId="272">
      <formula/>
    </cfRule>
  </conditionalFormatting>
  <conditionalFormatting sqref="N66">
    <cfRule type="cellIs" priority="275" operator="lessThan" aboveAverage="0" equalAverage="0" bottom="0" percent="0" rank="0" text="" dxfId="273">
      <formula/>
    </cfRule>
  </conditionalFormatting>
  <conditionalFormatting sqref="H67">
    <cfRule type="cellIs" priority="276" operator="lessThan" aboveAverage="0" equalAverage="0" bottom="0" percent="0" rank="0" text="" dxfId="274">
      <formula>O133</formula>
    </cfRule>
  </conditionalFormatting>
  <conditionalFormatting sqref="K67">
    <cfRule type="cellIs" priority="277" operator="lessThan" aboveAverage="0" equalAverage="0" bottom="0" percent="0" rank="0" text="" dxfId="275">
      <formula/>
    </cfRule>
  </conditionalFormatting>
  <conditionalFormatting sqref="N67">
    <cfRule type="cellIs" priority="278" operator="lessThan" aboveAverage="0" equalAverage="0" bottom="0" percent="0" rank="0" text="" dxfId="276">
      <formula/>
    </cfRule>
  </conditionalFormatting>
  <conditionalFormatting sqref="H68">
    <cfRule type="cellIs" priority="279" operator="lessThan" aboveAverage="0" equalAverage="0" bottom="0" percent="0" rank="0" text="" dxfId="277">
      <formula>O135</formula>
    </cfRule>
  </conditionalFormatting>
  <conditionalFormatting sqref="K68">
    <cfRule type="cellIs" priority="280" operator="lessThan" aboveAverage="0" equalAverage="0" bottom="0" percent="0" rank="0" text="" dxfId="278">
      <formula/>
    </cfRule>
  </conditionalFormatting>
  <conditionalFormatting sqref="N68">
    <cfRule type="cellIs" priority="281" operator="lessThan" aboveAverage="0" equalAverage="0" bottom="0" percent="0" rank="0" text="" dxfId="279">
      <formula/>
    </cfRule>
  </conditionalFormatting>
  <conditionalFormatting sqref="H69">
    <cfRule type="cellIs" priority="282" operator="lessThan" aboveAverage="0" equalAverage="0" bottom="0" percent="0" rank="0" text="" dxfId="280">
      <formula>O137</formula>
    </cfRule>
  </conditionalFormatting>
  <conditionalFormatting sqref="K69">
    <cfRule type="cellIs" priority="283" operator="lessThan" aboveAverage="0" equalAverage="0" bottom="0" percent="0" rank="0" text="" dxfId="281">
      <formula/>
    </cfRule>
  </conditionalFormatting>
  <conditionalFormatting sqref="N69">
    <cfRule type="cellIs" priority="284" operator="lessThan" aboveAverage="0" equalAverage="0" bottom="0" percent="0" rank="0" text="" dxfId="282">
      <formula/>
    </cfRule>
  </conditionalFormatting>
  <conditionalFormatting sqref="H70">
    <cfRule type="cellIs" priority="285" operator="lessThan" aboveAverage="0" equalAverage="0" bottom="0" percent="0" rank="0" text="" dxfId="283">
      <formula>O139</formula>
    </cfRule>
  </conditionalFormatting>
  <conditionalFormatting sqref="K70">
    <cfRule type="cellIs" priority="286" operator="lessThan" aboveAverage="0" equalAverage="0" bottom="0" percent="0" rank="0" text="" dxfId="284">
      <formula/>
    </cfRule>
  </conditionalFormatting>
  <conditionalFormatting sqref="N70">
    <cfRule type="cellIs" priority="287" operator="lessThan" aboveAverage="0" equalAverage="0" bottom="0" percent="0" rank="0" text="" dxfId="285">
      <formula/>
    </cfRule>
  </conditionalFormatting>
  <conditionalFormatting sqref="C71">
    <cfRule type="cellIs" priority="288" operator="lessThan" aboveAverage="0" equalAverage="0" bottom="0" percent="0" rank="0" text="" dxfId="286">
      <formula>E142</formula>
    </cfRule>
  </conditionalFormatting>
  <conditionalFormatting sqref="D71">
    <cfRule type="cellIs" priority="289" operator="lessThan" aboveAverage="0" equalAverage="0" bottom="0" percent="0" rank="0" text="" dxfId="287">
      <formula>H142</formula>
    </cfRule>
  </conditionalFormatting>
  <conditionalFormatting sqref="E71">
    <cfRule type="cellIs" priority="290" operator="lessThan" aboveAverage="0" equalAverage="0" bottom="0" percent="0" rank="0" text="" dxfId="288">
      <formula>K142</formula>
    </cfRule>
  </conditionalFormatting>
  <conditionalFormatting sqref="F71">
    <cfRule type="cellIs" priority="291" operator="lessThan" aboveAverage="0" equalAverage="0" bottom="0" percent="0" rank="0" text="" dxfId="289">
      <formula>N142</formula>
    </cfRule>
  </conditionalFormatting>
  <conditionalFormatting sqref="G71">
    <cfRule type="cellIs" priority="292" operator="lessThan" aboveAverage="0" equalAverage="0" bottom="0" percent="0" rank="0" text="" dxfId="290">
      <formula>P142</formula>
    </cfRule>
  </conditionalFormatting>
  <conditionalFormatting sqref="H71">
    <cfRule type="cellIs" priority="293" operator="lessThan" aboveAverage="0" equalAverage="0" bottom="0" percent="0" rank="0" text="" dxfId="291">
      <formula>O141</formula>
    </cfRule>
    <cfRule type="cellIs" priority="294" operator="lessThan" aboveAverage="0" equalAverage="0" bottom="0" percent="0" rank="0" text="" dxfId="292">
      <formula/>
    </cfRule>
  </conditionalFormatting>
  <conditionalFormatting sqref="I71">
    <cfRule type="cellIs" priority="295" operator="lessThan" aboveAverage="0" equalAverage="0" bottom="0" percent="0" rank="0" text="" dxfId="293">
      <formula/>
    </cfRule>
  </conditionalFormatting>
  <conditionalFormatting sqref="J71">
    <cfRule type="cellIs" priority="296" operator="lessThan" aboveAverage="0" equalAverage="0" bottom="0" percent="0" rank="0" text="" dxfId="294">
      <formula/>
    </cfRule>
  </conditionalFormatting>
  <conditionalFormatting sqref="K71">
    <cfRule type="cellIs" priority="297" operator="lessThan" aboveAverage="0" equalAverage="0" bottom="0" percent="0" rank="0" text="" dxfId="295">
      <formula/>
    </cfRule>
    <cfRule type="cellIs" priority="298" operator="lessThan" aboveAverage="0" equalAverage="0" bottom="0" percent="0" rank="0" text="" dxfId="296">
      <formula/>
    </cfRule>
  </conditionalFormatting>
  <conditionalFormatting sqref="L71">
    <cfRule type="cellIs" priority="299" operator="lessThan" aboveAverage="0" equalAverage="0" bottom="0" percent="0" rank="0" text="" dxfId="297">
      <formula/>
    </cfRule>
  </conditionalFormatting>
  <conditionalFormatting sqref="M71">
    <cfRule type="cellIs" priority="300" operator="lessThan" aboveAverage="0" equalAverage="0" bottom="0" percent="0" rank="0" text="" dxfId="298">
      <formula/>
    </cfRule>
  </conditionalFormatting>
  <conditionalFormatting sqref="N71">
    <cfRule type="cellIs" priority="301" operator="lessThan" aboveAverage="0" equalAverage="0" bottom="0" percent="0" rank="0" text="" dxfId="299">
      <formula/>
    </cfRule>
    <cfRule type="cellIs" priority="302" operator="lessThan" aboveAverage="0" equalAverage="0" bottom="0" percent="0" rank="0" text="" dxfId="300">
      <formula/>
    </cfRule>
  </conditionalFormatting>
  <conditionalFormatting sqref="H72">
    <cfRule type="cellIs" priority="303" operator="lessThan" aboveAverage="0" equalAverage="0" bottom="0" percent="0" rank="0" text="" dxfId="301">
      <formula>O143</formula>
    </cfRule>
  </conditionalFormatting>
  <conditionalFormatting sqref="K72">
    <cfRule type="cellIs" priority="304" operator="lessThan" aboveAverage="0" equalAverage="0" bottom="0" percent="0" rank="0" text="" dxfId="302">
      <formula/>
    </cfRule>
  </conditionalFormatting>
  <conditionalFormatting sqref="N72">
    <cfRule type="cellIs" priority="305" operator="lessThan" aboveAverage="0" equalAverage="0" bottom="0" percent="0" rank="0" text="" dxfId="303">
      <formula/>
    </cfRule>
  </conditionalFormatting>
  <conditionalFormatting sqref="H73">
    <cfRule type="cellIs" priority="306" operator="lessThan" aboveAverage="0" equalAverage="0" bottom="0" percent="0" rank="0" text="" dxfId="304">
      <formula>O145</formula>
    </cfRule>
  </conditionalFormatting>
  <conditionalFormatting sqref="K73">
    <cfRule type="cellIs" priority="307" operator="lessThan" aboveAverage="0" equalAverage="0" bottom="0" percent="0" rank="0" text="" dxfId="305">
      <formula/>
    </cfRule>
  </conditionalFormatting>
  <conditionalFormatting sqref="N73">
    <cfRule type="cellIs" priority="308" operator="lessThan" aboveAverage="0" equalAverage="0" bottom="0" percent="0" rank="0" text="" dxfId="306">
      <formula/>
    </cfRule>
  </conditionalFormatting>
  <conditionalFormatting sqref="H74">
    <cfRule type="cellIs" priority="309" operator="lessThan" aboveAverage="0" equalAverage="0" bottom="0" percent="0" rank="0" text="" dxfId="307">
      <formula>O147</formula>
    </cfRule>
  </conditionalFormatting>
  <conditionalFormatting sqref="K74">
    <cfRule type="cellIs" priority="310" operator="lessThan" aboveAverage="0" equalAverage="0" bottom="0" percent="0" rank="0" text="" dxfId="308">
      <formula/>
    </cfRule>
  </conditionalFormatting>
  <conditionalFormatting sqref="N74">
    <cfRule type="cellIs" priority="311" operator="lessThan" aboveAverage="0" equalAverage="0" bottom="0" percent="0" rank="0" text="" dxfId="309">
      <formula/>
    </cfRule>
  </conditionalFormatting>
  <conditionalFormatting sqref="H75">
    <cfRule type="cellIs" priority="312" operator="lessThan" aboveAverage="0" equalAverage="0" bottom="0" percent="0" rank="0" text="" dxfId="310">
      <formula>O149</formula>
    </cfRule>
  </conditionalFormatting>
  <conditionalFormatting sqref="K75">
    <cfRule type="cellIs" priority="313" operator="lessThan" aboveAverage="0" equalAverage="0" bottom="0" percent="0" rank="0" text="" dxfId="311">
      <formula/>
    </cfRule>
  </conditionalFormatting>
  <conditionalFormatting sqref="N75">
    <cfRule type="cellIs" priority="314" operator="lessThan" aboveAverage="0" equalAverage="0" bottom="0" percent="0" rank="0" text="" dxfId="312">
      <formula/>
    </cfRule>
  </conditionalFormatting>
  <conditionalFormatting sqref="H77">
    <cfRule type="cellIs" priority="315" operator="lessThan" aboveAverage="0" equalAverage="0" bottom="0" percent="0" rank="0" text="" dxfId="313">
      <formula>O153</formula>
    </cfRule>
  </conditionalFormatting>
  <conditionalFormatting sqref="K77">
    <cfRule type="cellIs" priority="316" operator="lessThan" aboveAverage="0" equalAverage="0" bottom="0" percent="0" rank="0" text="" dxfId="314">
      <formula/>
    </cfRule>
  </conditionalFormatting>
  <conditionalFormatting sqref="N77">
    <cfRule type="cellIs" priority="317" operator="lessThan" aboveAverage="0" equalAverage="0" bottom="0" percent="0" rank="0" text="" dxfId="315">
      <formula/>
    </cfRule>
  </conditionalFormatting>
  <conditionalFormatting sqref="H78">
    <cfRule type="cellIs" priority="318" operator="lessThan" aboveAverage="0" equalAverage="0" bottom="0" percent="0" rank="0" text="" dxfId="316">
      <formula>O155</formula>
    </cfRule>
  </conditionalFormatting>
  <conditionalFormatting sqref="K78">
    <cfRule type="cellIs" priority="319" operator="lessThan" aboveAverage="0" equalAverage="0" bottom="0" percent="0" rank="0" text="" dxfId="317">
      <formula/>
    </cfRule>
  </conditionalFormatting>
  <conditionalFormatting sqref="N78">
    <cfRule type="cellIs" priority="320" operator="lessThan" aboveAverage="0" equalAverage="0" bottom="0" percent="0" rank="0" text="" dxfId="318">
      <formula/>
    </cfRule>
  </conditionalFormatting>
  <conditionalFormatting sqref="H79">
    <cfRule type="cellIs" priority="321" operator="lessThan" aboveAverage="0" equalAverage="0" bottom="0" percent="0" rank="0" text="" dxfId="319">
      <formula>O157</formula>
    </cfRule>
  </conditionalFormatting>
  <conditionalFormatting sqref="K79">
    <cfRule type="cellIs" priority="322" operator="lessThan" aboveAverage="0" equalAverage="0" bottom="0" percent="0" rank="0" text="" dxfId="320">
      <formula/>
    </cfRule>
  </conditionalFormatting>
  <conditionalFormatting sqref="N79">
    <cfRule type="cellIs" priority="323" operator="lessThan" aboveAverage="0" equalAverage="0" bottom="0" percent="0" rank="0" text="" dxfId="321">
      <formula/>
    </cfRule>
  </conditionalFormatting>
  <conditionalFormatting sqref="H80">
    <cfRule type="cellIs" priority="324" operator="lessThan" aboveAverage="0" equalAverage="0" bottom="0" percent="0" rank="0" text="" dxfId="322">
      <formula>O159</formula>
    </cfRule>
  </conditionalFormatting>
  <conditionalFormatting sqref="K80">
    <cfRule type="cellIs" priority="325" operator="lessThan" aboveAverage="0" equalAverage="0" bottom="0" percent="0" rank="0" text="" dxfId="323">
      <formula/>
    </cfRule>
  </conditionalFormatting>
  <conditionalFormatting sqref="N80">
    <cfRule type="cellIs" priority="326" operator="lessThan" aboveAverage="0" equalAverage="0" bottom="0" percent="0" rank="0" text="" dxfId="324">
      <formula/>
    </cfRule>
  </conditionalFormatting>
  <conditionalFormatting sqref="H81">
    <cfRule type="cellIs" priority="327" operator="lessThan" aboveAverage="0" equalAverage="0" bottom="0" percent="0" rank="0" text="" dxfId="325">
      <formula>O161</formula>
    </cfRule>
  </conditionalFormatting>
  <conditionalFormatting sqref="K81">
    <cfRule type="cellIs" priority="328" operator="lessThan" aboveAverage="0" equalAverage="0" bottom="0" percent="0" rank="0" text="" dxfId="326">
      <formula/>
    </cfRule>
  </conditionalFormatting>
  <conditionalFormatting sqref="N81">
    <cfRule type="cellIs" priority="329" operator="lessThan" aboveAverage="0" equalAverage="0" bottom="0" percent="0" rank="0" text="" dxfId="327">
      <formula/>
    </cfRule>
  </conditionalFormatting>
  <conditionalFormatting sqref="H82">
    <cfRule type="cellIs" priority="330" operator="lessThan" aboveAverage="0" equalAverage="0" bottom="0" percent="0" rank="0" text="" dxfId="328">
      <formula>O163</formula>
    </cfRule>
  </conditionalFormatting>
  <conditionalFormatting sqref="K82">
    <cfRule type="cellIs" priority="331" operator="lessThan" aboveAverage="0" equalAverage="0" bottom="0" percent="0" rank="0" text="" dxfId="329">
      <formula/>
    </cfRule>
  </conditionalFormatting>
  <conditionalFormatting sqref="N82">
    <cfRule type="cellIs" priority="332" operator="lessThan" aboveAverage="0" equalAverage="0" bottom="0" percent="0" rank="0" text="" dxfId="330">
      <formula/>
    </cfRule>
  </conditionalFormatting>
  <conditionalFormatting sqref="H83">
    <cfRule type="cellIs" priority="333" operator="lessThan" aboveAverage="0" equalAverage="0" bottom="0" percent="0" rank="0" text="" dxfId="331">
      <formula>O165</formula>
    </cfRule>
  </conditionalFormatting>
  <conditionalFormatting sqref="K83">
    <cfRule type="cellIs" priority="334" operator="lessThan" aboveAverage="0" equalAverage="0" bottom="0" percent="0" rank="0" text="" dxfId="332">
      <formula/>
    </cfRule>
  </conditionalFormatting>
  <conditionalFormatting sqref="N83">
    <cfRule type="cellIs" priority="335" operator="lessThan" aboveAverage="0" equalAverage="0" bottom="0" percent="0" rank="0" text="" dxfId="333">
      <formula/>
    </cfRule>
  </conditionalFormatting>
  <conditionalFormatting sqref="H84">
    <cfRule type="cellIs" priority="336" operator="lessThan" aboveAverage="0" equalAverage="0" bottom="0" percent="0" rank="0" text="" dxfId="334">
      <formula>O167</formula>
    </cfRule>
  </conditionalFormatting>
  <conditionalFormatting sqref="K84">
    <cfRule type="cellIs" priority="337" operator="lessThan" aboveAverage="0" equalAverage="0" bottom="0" percent="0" rank="0" text="" dxfId="335">
      <formula/>
    </cfRule>
  </conditionalFormatting>
  <conditionalFormatting sqref="N84">
    <cfRule type="cellIs" priority="338" operator="lessThan" aboveAverage="0" equalAverage="0" bottom="0" percent="0" rank="0" text="" dxfId="336">
      <formula/>
    </cfRule>
  </conditionalFormatting>
  <conditionalFormatting sqref="H85">
    <cfRule type="cellIs" priority="339" operator="lessThan" aboveAverage="0" equalAverage="0" bottom="0" percent="0" rank="0" text="" dxfId="337">
      <formula>O169</formula>
    </cfRule>
  </conditionalFormatting>
  <conditionalFormatting sqref="K85">
    <cfRule type="cellIs" priority="340" operator="lessThan" aboveAverage="0" equalAverage="0" bottom="0" percent="0" rank="0" text="" dxfId="338">
      <formula/>
    </cfRule>
  </conditionalFormatting>
  <conditionalFormatting sqref="N85">
    <cfRule type="cellIs" priority="341" operator="lessThan" aboveAverage="0" equalAverage="0" bottom="0" percent="0" rank="0" text="" dxfId="339">
      <formula/>
    </cfRule>
  </conditionalFormatting>
  <conditionalFormatting sqref="H86">
    <cfRule type="cellIs" priority="342" operator="lessThan" aboveAverage="0" equalAverage="0" bottom="0" percent="0" rank="0" text="" dxfId="340">
      <formula>O171</formula>
    </cfRule>
  </conditionalFormatting>
  <conditionalFormatting sqref="K86">
    <cfRule type="cellIs" priority="343" operator="lessThan" aboveAverage="0" equalAverage="0" bottom="0" percent="0" rank="0" text="" dxfId="341">
      <formula/>
    </cfRule>
  </conditionalFormatting>
  <conditionalFormatting sqref="N86">
    <cfRule type="cellIs" priority="344" operator="lessThan" aboveAverage="0" equalAverage="0" bottom="0" percent="0" rank="0" text="" dxfId="342">
      <formula/>
    </cfRule>
  </conditionalFormatting>
  <conditionalFormatting sqref="H87">
    <cfRule type="cellIs" priority="345" operator="lessThan" aboveAverage="0" equalAverage="0" bottom="0" percent="0" rank="0" text="" dxfId="343">
      <formula>O173</formula>
    </cfRule>
  </conditionalFormatting>
  <conditionalFormatting sqref="K87">
    <cfRule type="cellIs" priority="346" operator="lessThan" aboveAverage="0" equalAverage="0" bottom="0" percent="0" rank="0" text="" dxfId="344">
      <formula/>
    </cfRule>
  </conditionalFormatting>
  <conditionalFormatting sqref="N87">
    <cfRule type="cellIs" priority="347" operator="lessThan" aboveAverage="0" equalAverage="0" bottom="0" percent="0" rank="0" text="" dxfId="345">
      <formula/>
    </cfRule>
  </conditionalFormatting>
  <conditionalFormatting sqref="H88">
    <cfRule type="cellIs" priority="348" operator="lessThan" aboveAverage="0" equalAverage="0" bottom="0" percent="0" rank="0" text="" dxfId="346">
      <formula>O175</formula>
    </cfRule>
  </conditionalFormatting>
  <conditionalFormatting sqref="K88">
    <cfRule type="cellIs" priority="349" operator="lessThan" aboveAverage="0" equalAverage="0" bottom="0" percent="0" rank="0" text="" dxfId="347">
      <formula/>
    </cfRule>
  </conditionalFormatting>
  <conditionalFormatting sqref="N88">
    <cfRule type="cellIs" priority="350" operator="lessThan" aboveAverage="0" equalAverage="0" bottom="0" percent="0" rank="0" text="" dxfId="348">
      <formula/>
    </cfRule>
  </conditionalFormatting>
  <conditionalFormatting sqref="H89">
    <cfRule type="cellIs" priority="351" operator="lessThan" aboveAverage="0" equalAverage="0" bottom="0" percent="0" rank="0" text="" dxfId="349">
      <formula>O177</formula>
    </cfRule>
  </conditionalFormatting>
  <conditionalFormatting sqref="K89">
    <cfRule type="cellIs" priority="352" operator="lessThan" aboveAverage="0" equalAverage="0" bottom="0" percent="0" rank="0" text="" dxfId="350">
      <formula/>
    </cfRule>
  </conditionalFormatting>
  <conditionalFormatting sqref="N89">
    <cfRule type="cellIs" priority="353" operator="lessThan" aboveAverage="0" equalAverage="0" bottom="0" percent="0" rank="0" text="" dxfId="351">
      <formula/>
    </cfRule>
  </conditionalFormatting>
  <conditionalFormatting sqref="H90">
    <cfRule type="cellIs" priority="354" operator="lessThan" aboveAverage="0" equalAverage="0" bottom="0" percent="0" rank="0" text="" dxfId="352">
      <formula>O179</formula>
    </cfRule>
  </conditionalFormatting>
  <conditionalFormatting sqref="K90">
    <cfRule type="cellIs" priority="355" operator="lessThan" aboveAverage="0" equalAverage="0" bottom="0" percent="0" rank="0" text="" dxfId="353">
      <formula/>
    </cfRule>
  </conditionalFormatting>
  <conditionalFormatting sqref="N90">
    <cfRule type="cellIs" priority="356" operator="lessThan" aboveAverage="0" equalAverage="0" bottom="0" percent="0" rank="0" text="" dxfId="354">
      <formula/>
    </cfRule>
  </conditionalFormatting>
  <conditionalFormatting sqref="H91">
    <cfRule type="cellIs" priority="357" operator="lessThan" aboveAverage="0" equalAverage="0" bottom="0" percent="0" rank="0" text="" dxfId="355">
      <formula>O181</formula>
    </cfRule>
  </conditionalFormatting>
  <conditionalFormatting sqref="K91">
    <cfRule type="cellIs" priority="358" operator="lessThan" aboveAverage="0" equalAverage="0" bottom="0" percent="0" rank="0" text="" dxfId="356">
      <formula/>
    </cfRule>
  </conditionalFormatting>
  <conditionalFormatting sqref="N91">
    <cfRule type="cellIs" priority="359" operator="lessThan" aboveAverage="0" equalAverage="0" bottom="0" percent="0" rank="0" text="" dxfId="357">
      <formula/>
    </cfRule>
  </conditionalFormatting>
  <conditionalFormatting sqref="H92">
    <cfRule type="cellIs" priority="360" operator="lessThan" aboveAverage="0" equalAverage="0" bottom="0" percent="0" rank="0" text="" dxfId="358">
      <formula>O183</formula>
    </cfRule>
  </conditionalFormatting>
  <conditionalFormatting sqref="K92">
    <cfRule type="cellIs" priority="361" operator="lessThan" aboveAverage="0" equalAverage="0" bottom="0" percent="0" rank="0" text="" dxfId="359">
      <formula/>
    </cfRule>
  </conditionalFormatting>
  <conditionalFormatting sqref="N92">
    <cfRule type="cellIs" priority="362" operator="lessThan" aboveAverage="0" equalAverage="0" bottom="0" percent="0" rank="0" text="" dxfId="360">
      <formula/>
    </cfRule>
  </conditionalFormatting>
  <conditionalFormatting sqref="H93">
    <cfRule type="cellIs" priority="363" operator="lessThan" aboveAverage="0" equalAverage="0" bottom="0" percent="0" rank="0" text="" dxfId="361">
      <formula>O185</formula>
    </cfRule>
  </conditionalFormatting>
  <conditionalFormatting sqref="K93">
    <cfRule type="cellIs" priority="364" operator="lessThan" aboveAverage="0" equalAverage="0" bottom="0" percent="0" rank="0" text="" dxfId="362">
      <formula/>
    </cfRule>
  </conditionalFormatting>
  <conditionalFormatting sqref="N93">
    <cfRule type="cellIs" priority="365" operator="lessThan" aboveAverage="0" equalAverage="0" bottom="0" percent="0" rank="0" text="" dxfId="363">
      <formula/>
    </cfRule>
  </conditionalFormatting>
  <conditionalFormatting sqref="H94">
    <cfRule type="cellIs" priority="366" operator="lessThan" aboveAverage="0" equalAverage="0" bottom="0" percent="0" rank="0" text="" dxfId="364">
      <formula>O187</formula>
    </cfRule>
  </conditionalFormatting>
  <conditionalFormatting sqref="K94">
    <cfRule type="cellIs" priority="367" operator="lessThan" aboveAverage="0" equalAverage="0" bottom="0" percent="0" rank="0" text="" dxfId="365">
      <formula/>
    </cfRule>
  </conditionalFormatting>
  <conditionalFormatting sqref="N94">
    <cfRule type="cellIs" priority="368" operator="lessThan" aboveAverage="0" equalAverage="0" bottom="0" percent="0" rank="0" text="" dxfId="366">
      <formula/>
    </cfRule>
  </conditionalFormatting>
  <conditionalFormatting sqref="H95">
    <cfRule type="cellIs" priority="369" operator="lessThan" aboveAverage="0" equalAverage="0" bottom="0" percent="0" rank="0" text="" dxfId="367">
      <formula>O189</formula>
    </cfRule>
  </conditionalFormatting>
  <conditionalFormatting sqref="K95">
    <cfRule type="cellIs" priority="370" operator="lessThan" aboveAverage="0" equalAverage="0" bottom="0" percent="0" rank="0" text="" dxfId="368">
      <formula/>
    </cfRule>
  </conditionalFormatting>
  <conditionalFormatting sqref="N95">
    <cfRule type="cellIs" priority="371" operator="lessThan" aboveAverage="0" equalAverage="0" bottom="0" percent="0" rank="0" text="" dxfId="369">
      <formula/>
    </cfRule>
  </conditionalFormatting>
  <conditionalFormatting sqref="H96">
    <cfRule type="cellIs" priority="372" operator="lessThan" aboveAverage="0" equalAverage="0" bottom="0" percent="0" rank="0" text="" dxfId="370">
      <formula>O191</formula>
    </cfRule>
  </conditionalFormatting>
  <conditionalFormatting sqref="K96">
    <cfRule type="cellIs" priority="373" operator="lessThan" aboveAverage="0" equalAverage="0" bottom="0" percent="0" rank="0" text="" dxfId="371">
      <formula/>
    </cfRule>
  </conditionalFormatting>
  <conditionalFormatting sqref="N96">
    <cfRule type="cellIs" priority="374" operator="lessThan" aboveAverage="0" equalAverage="0" bottom="0" percent="0" rank="0" text="" dxfId="372">
      <formula/>
    </cfRule>
  </conditionalFormatting>
  <conditionalFormatting sqref="H97">
    <cfRule type="cellIs" priority="375" operator="lessThan" aboveAverage="0" equalAverage="0" bottom="0" percent="0" rank="0" text="" dxfId="373">
      <formula>O193</formula>
    </cfRule>
  </conditionalFormatting>
  <conditionalFormatting sqref="K97">
    <cfRule type="cellIs" priority="376" operator="lessThan" aboveAverage="0" equalAverage="0" bottom="0" percent="0" rank="0" text="" dxfId="374">
      <formula/>
    </cfRule>
  </conditionalFormatting>
  <conditionalFormatting sqref="N97">
    <cfRule type="cellIs" priority="377" operator="lessThan" aboveAverage="0" equalAverage="0" bottom="0" percent="0" rank="0" text="" dxfId="375">
      <formula/>
    </cfRule>
  </conditionalFormatting>
  <conditionalFormatting sqref="H98">
    <cfRule type="cellIs" priority="378" operator="lessThan" aboveAverage="0" equalAverage="0" bottom="0" percent="0" rank="0" text="" dxfId="376">
      <formula>O195</formula>
    </cfRule>
  </conditionalFormatting>
  <conditionalFormatting sqref="K98">
    <cfRule type="cellIs" priority="379" operator="lessThan" aboveAverage="0" equalAverage="0" bottom="0" percent="0" rank="0" text="" dxfId="377">
      <formula/>
    </cfRule>
  </conditionalFormatting>
  <conditionalFormatting sqref="N98">
    <cfRule type="cellIs" priority="380" operator="lessThan" aboveAverage="0" equalAverage="0" bottom="0" percent="0" rank="0" text="" dxfId="378">
      <formula/>
    </cfRule>
  </conditionalFormatting>
  <conditionalFormatting sqref="H99">
    <cfRule type="cellIs" priority="381" operator="lessThan" aboveAverage="0" equalAverage="0" bottom="0" percent="0" rank="0" text="" dxfId="379">
      <formula>O197</formula>
    </cfRule>
  </conditionalFormatting>
  <conditionalFormatting sqref="K99">
    <cfRule type="cellIs" priority="382" operator="lessThan" aboveAverage="0" equalAverage="0" bottom="0" percent="0" rank="0" text="" dxfId="380">
      <formula/>
    </cfRule>
  </conditionalFormatting>
  <conditionalFormatting sqref="N99">
    <cfRule type="cellIs" priority="383" operator="lessThan" aboveAverage="0" equalAverage="0" bottom="0" percent="0" rank="0" text="" dxfId="381">
      <formula/>
    </cfRule>
  </conditionalFormatting>
  <conditionalFormatting sqref="H100">
    <cfRule type="cellIs" priority="384" operator="lessThan" aboveAverage="0" equalAverage="0" bottom="0" percent="0" rank="0" text="" dxfId="382">
      <formula>O199</formula>
    </cfRule>
  </conditionalFormatting>
  <conditionalFormatting sqref="K100">
    <cfRule type="cellIs" priority="385" operator="lessThan" aboveAverage="0" equalAverage="0" bottom="0" percent="0" rank="0" text="" dxfId="383">
      <formula/>
    </cfRule>
  </conditionalFormatting>
  <conditionalFormatting sqref="N100">
    <cfRule type="cellIs" priority="386" operator="lessThan" aboveAverage="0" equalAverage="0" bottom="0" percent="0" rank="0" text="" dxfId="384">
      <formula/>
    </cfRule>
  </conditionalFormatting>
  <conditionalFormatting sqref="H101">
    <cfRule type="cellIs" priority="387" operator="lessThan" aboveAverage="0" equalAverage="0" bottom="0" percent="0" rank="0" text="" dxfId="385">
      <formula>O201</formula>
    </cfRule>
  </conditionalFormatting>
  <conditionalFormatting sqref="K101">
    <cfRule type="cellIs" priority="388" operator="lessThan" aboveAverage="0" equalAverage="0" bottom="0" percent="0" rank="0" text="" dxfId="386">
      <formula/>
    </cfRule>
  </conditionalFormatting>
  <conditionalFormatting sqref="N101">
    <cfRule type="cellIs" priority="389" operator="lessThan" aboveAverage="0" equalAverage="0" bottom="0" percent="0" rank="0" text="" dxfId="387">
      <formula/>
    </cfRule>
  </conditionalFormatting>
  <conditionalFormatting sqref="H102">
    <cfRule type="cellIs" priority="390" operator="lessThan" aboveAverage="0" equalAverage="0" bottom="0" percent="0" rank="0" text="" dxfId="388">
      <formula>O203</formula>
    </cfRule>
  </conditionalFormatting>
  <conditionalFormatting sqref="K102">
    <cfRule type="cellIs" priority="391" operator="lessThan" aboveAverage="0" equalAverage="0" bottom="0" percent="0" rank="0" text="" dxfId="389">
      <formula/>
    </cfRule>
  </conditionalFormatting>
  <conditionalFormatting sqref="N102">
    <cfRule type="cellIs" priority="392" operator="lessThan" aboveAverage="0" equalAverage="0" bottom="0" percent="0" rank="0" text="" dxfId="390">
      <formula/>
    </cfRule>
  </conditionalFormatting>
  <conditionalFormatting sqref="H103">
    <cfRule type="cellIs" priority="393" operator="lessThan" aboveAverage="0" equalAverage="0" bottom="0" percent="0" rank="0" text="" dxfId="391">
      <formula>O205</formula>
    </cfRule>
  </conditionalFormatting>
  <conditionalFormatting sqref="K103">
    <cfRule type="cellIs" priority="394" operator="lessThan" aboveAverage="0" equalAverage="0" bottom="0" percent="0" rank="0" text="" dxfId="392">
      <formula/>
    </cfRule>
  </conditionalFormatting>
  <conditionalFormatting sqref="N103">
    <cfRule type="cellIs" priority="395" operator="lessThan" aboveAverage="0" equalAverage="0" bottom="0" percent="0" rank="0" text="" dxfId="393">
      <formula/>
    </cfRule>
  </conditionalFormatting>
  <conditionalFormatting sqref="H104">
    <cfRule type="cellIs" priority="396" operator="lessThan" aboveAverage="0" equalAverage="0" bottom="0" percent="0" rank="0" text="" dxfId="394">
      <formula>O207</formula>
    </cfRule>
  </conditionalFormatting>
  <conditionalFormatting sqref="K104">
    <cfRule type="cellIs" priority="397" operator="lessThan" aboveAverage="0" equalAverage="0" bottom="0" percent="0" rank="0" text="" dxfId="395">
      <formula/>
    </cfRule>
  </conditionalFormatting>
  <conditionalFormatting sqref="N104">
    <cfRule type="cellIs" priority="398" operator="lessThan" aboveAverage="0" equalAverage="0" bottom="0" percent="0" rank="0" text="" dxfId="396">
      <formula/>
    </cfRule>
  </conditionalFormatting>
  <conditionalFormatting sqref="H105">
    <cfRule type="cellIs" priority="399" operator="lessThan" aboveAverage="0" equalAverage="0" bottom="0" percent="0" rank="0" text="" dxfId="397">
      <formula>O209</formula>
    </cfRule>
  </conditionalFormatting>
  <conditionalFormatting sqref="K105">
    <cfRule type="cellIs" priority="400" operator="lessThan" aboveAverage="0" equalAverage="0" bottom="0" percent="0" rank="0" text="" dxfId="398">
      <formula/>
    </cfRule>
  </conditionalFormatting>
  <conditionalFormatting sqref="N105">
    <cfRule type="cellIs" priority="401" operator="lessThan" aboveAverage="0" equalAverage="0" bottom="0" percent="0" rank="0" text="" dxfId="399">
      <formula/>
    </cfRule>
  </conditionalFormatting>
  <conditionalFormatting sqref="H106">
    <cfRule type="cellIs" priority="402" operator="lessThan" aboveAverage="0" equalAverage="0" bottom="0" percent="0" rank="0" text="" dxfId="400">
      <formula>O211</formula>
    </cfRule>
  </conditionalFormatting>
  <conditionalFormatting sqref="K106">
    <cfRule type="cellIs" priority="403" operator="lessThan" aboveAverage="0" equalAverage="0" bottom="0" percent="0" rank="0" text="" dxfId="401">
      <formula/>
    </cfRule>
  </conditionalFormatting>
  <conditionalFormatting sqref="N106">
    <cfRule type="cellIs" priority="404" operator="lessThan" aboveAverage="0" equalAverage="0" bottom="0" percent="0" rank="0" text="" dxfId="402">
      <formula/>
    </cfRule>
  </conditionalFormatting>
  <conditionalFormatting sqref="H107">
    <cfRule type="cellIs" priority="405" operator="lessThan" aboveAverage="0" equalAverage="0" bottom="0" percent="0" rank="0" text="" dxfId="403">
      <formula>O213</formula>
    </cfRule>
  </conditionalFormatting>
  <conditionalFormatting sqref="K107">
    <cfRule type="cellIs" priority="406" operator="lessThan" aboveAverage="0" equalAverage="0" bottom="0" percent="0" rank="0" text="" dxfId="404">
      <formula/>
    </cfRule>
  </conditionalFormatting>
  <conditionalFormatting sqref="N107">
    <cfRule type="cellIs" priority="407" operator="lessThan" aboveAverage="0" equalAverage="0" bottom="0" percent="0" rank="0" text="" dxfId="405">
      <formula/>
    </cfRule>
  </conditionalFormatting>
  <conditionalFormatting sqref="H108">
    <cfRule type="cellIs" priority="408" operator="lessThan" aboveAverage="0" equalAverage="0" bottom="0" percent="0" rank="0" text="" dxfId="406">
      <formula>O215</formula>
    </cfRule>
  </conditionalFormatting>
  <conditionalFormatting sqref="K108">
    <cfRule type="cellIs" priority="409" operator="lessThan" aboveAverage="0" equalAverage="0" bottom="0" percent="0" rank="0" text="" dxfId="407">
      <formula/>
    </cfRule>
  </conditionalFormatting>
  <conditionalFormatting sqref="N108">
    <cfRule type="cellIs" priority="410" operator="lessThan" aboveAverage="0" equalAverage="0" bottom="0" percent="0" rank="0" text="" dxfId="408">
      <formula/>
    </cfRule>
  </conditionalFormatting>
  <conditionalFormatting sqref="H109">
    <cfRule type="cellIs" priority="411" operator="lessThan" aboveAverage="0" equalAverage="0" bottom="0" percent="0" rank="0" text="" dxfId="409">
      <formula>O217</formula>
    </cfRule>
  </conditionalFormatting>
  <conditionalFormatting sqref="K109">
    <cfRule type="cellIs" priority="412" operator="lessThan" aboveAverage="0" equalAverage="0" bottom="0" percent="0" rank="0" text="" dxfId="410">
      <formula/>
    </cfRule>
  </conditionalFormatting>
  <conditionalFormatting sqref="N109">
    <cfRule type="cellIs" priority="413" operator="lessThan" aboveAverage="0" equalAverage="0" bottom="0" percent="0" rank="0" text="" dxfId="411">
      <formula/>
    </cfRule>
  </conditionalFormatting>
  <conditionalFormatting sqref="H111">
    <cfRule type="cellIs" priority="414" operator="lessThan" aboveAverage="0" equalAverage="0" bottom="0" percent="0" rank="0" text="" dxfId="412">
      <formula>O221</formula>
    </cfRule>
  </conditionalFormatting>
  <conditionalFormatting sqref="K111">
    <cfRule type="cellIs" priority="415" operator="lessThan" aboveAverage="0" equalAverage="0" bottom="0" percent="0" rank="0" text="" dxfId="413">
      <formula/>
    </cfRule>
  </conditionalFormatting>
  <conditionalFormatting sqref="N111">
    <cfRule type="cellIs" priority="416" operator="lessThan" aboveAverage="0" equalAverage="0" bottom="0" percent="0" rank="0" text="" dxfId="414">
      <formula/>
    </cfRule>
  </conditionalFormatting>
  <conditionalFormatting sqref="H112">
    <cfRule type="cellIs" priority="417" operator="lessThan" aboveAverage="0" equalAverage="0" bottom="0" percent="0" rank="0" text="" dxfId="415">
      <formula>O223</formula>
    </cfRule>
  </conditionalFormatting>
  <conditionalFormatting sqref="K112">
    <cfRule type="cellIs" priority="418" operator="lessThan" aboveAverage="0" equalAverage="0" bottom="0" percent="0" rank="0" text="" dxfId="416">
      <formula/>
    </cfRule>
  </conditionalFormatting>
  <conditionalFormatting sqref="N112">
    <cfRule type="cellIs" priority="419" operator="lessThan" aboveAverage="0" equalAverage="0" bottom="0" percent="0" rank="0" text="" dxfId="417">
      <formula/>
    </cfRule>
  </conditionalFormatting>
  <conditionalFormatting sqref="H113">
    <cfRule type="cellIs" priority="420" operator="lessThan" aboveAverage="0" equalAverage="0" bottom="0" percent="0" rank="0" text="" dxfId="418">
      <formula>O225</formula>
    </cfRule>
  </conditionalFormatting>
  <conditionalFormatting sqref="K113">
    <cfRule type="cellIs" priority="421" operator="lessThan" aboveAverage="0" equalAverage="0" bottom="0" percent="0" rank="0" text="" dxfId="419">
      <formula/>
    </cfRule>
  </conditionalFormatting>
  <conditionalFormatting sqref="N113">
    <cfRule type="cellIs" priority="422" operator="lessThan" aboveAverage="0" equalAverage="0" bottom="0" percent="0" rank="0" text="" dxfId="420">
      <formula/>
    </cfRule>
  </conditionalFormatting>
  <conditionalFormatting sqref="H114">
    <cfRule type="cellIs" priority="423" operator="lessThan" aboveAverage="0" equalAverage="0" bottom="0" percent="0" rank="0" text="" dxfId="421">
      <formula>O227</formula>
    </cfRule>
  </conditionalFormatting>
  <conditionalFormatting sqref="K114">
    <cfRule type="cellIs" priority="424" operator="lessThan" aboveAverage="0" equalAverage="0" bottom="0" percent="0" rank="0" text="" dxfId="422">
      <formula/>
    </cfRule>
  </conditionalFormatting>
  <conditionalFormatting sqref="N114">
    <cfRule type="cellIs" priority="425" operator="lessThan" aboveAverage="0" equalAverage="0" bottom="0" percent="0" rank="0" text="" dxfId="423">
      <formula/>
    </cfRule>
  </conditionalFormatting>
  <conditionalFormatting sqref="H115">
    <cfRule type="cellIs" priority="426" operator="lessThan" aboveAverage="0" equalAverage="0" bottom="0" percent="0" rank="0" text="" dxfId="424">
      <formula>O229</formula>
    </cfRule>
  </conditionalFormatting>
  <conditionalFormatting sqref="K115">
    <cfRule type="cellIs" priority="427" operator="lessThan" aboveAverage="0" equalAverage="0" bottom="0" percent="0" rank="0" text="" dxfId="425">
      <formula/>
    </cfRule>
  </conditionalFormatting>
  <conditionalFormatting sqref="N115">
    <cfRule type="cellIs" priority="428" operator="lessThan" aboveAverage="0" equalAverage="0" bottom="0" percent="0" rank="0" text="" dxfId="426">
      <formula/>
    </cfRule>
  </conditionalFormatting>
  <conditionalFormatting sqref="H116">
    <cfRule type="cellIs" priority="429" operator="lessThan" aboveAverage="0" equalAverage="0" bottom="0" percent="0" rank="0" text="" dxfId="427">
      <formula>O231</formula>
    </cfRule>
  </conditionalFormatting>
  <conditionalFormatting sqref="K116">
    <cfRule type="cellIs" priority="430" operator="lessThan" aboveAverage="0" equalAverage="0" bottom="0" percent="0" rank="0" text="" dxfId="428">
      <formula/>
    </cfRule>
  </conditionalFormatting>
  <conditionalFormatting sqref="N116">
    <cfRule type="cellIs" priority="431" operator="lessThan" aboveAverage="0" equalAverage="0" bottom="0" percent="0" rank="0" text="" dxfId="429">
      <formula/>
    </cfRule>
  </conditionalFormatting>
  <conditionalFormatting sqref="H117">
    <cfRule type="cellIs" priority="432" operator="lessThan" aboveAverage="0" equalAverage="0" bottom="0" percent="0" rank="0" text="" dxfId="430">
      <formula>O233</formula>
    </cfRule>
  </conditionalFormatting>
  <conditionalFormatting sqref="K117">
    <cfRule type="cellIs" priority="433" operator="lessThan" aboveAverage="0" equalAverage="0" bottom="0" percent="0" rank="0" text="" dxfId="431">
      <formula/>
    </cfRule>
  </conditionalFormatting>
  <conditionalFormatting sqref="N117">
    <cfRule type="cellIs" priority="434" operator="lessThan" aboveAverage="0" equalAverage="0" bottom="0" percent="0" rank="0" text="" dxfId="432">
      <formula/>
    </cfRule>
  </conditionalFormatting>
  <conditionalFormatting sqref="H119">
    <cfRule type="cellIs" priority="435" operator="lessThan" aboveAverage="0" equalAverage="0" bottom="0" percent="0" rank="0" text="" dxfId="433">
      <formula>O237</formula>
    </cfRule>
  </conditionalFormatting>
  <conditionalFormatting sqref="K119">
    <cfRule type="cellIs" priority="436" operator="lessThan" aboveAverage="0" equalAverage="0" bottom="0" percent="0" rank="0" text="" dxfId="434">
      <formula/>
    </cfRule>
  </conditionalFormatting>
  <conditionalFormatting sqref="N119">
    <cfRule type="cellIs" priority="437" operator="lessThan" aboveAverage="0" equalAverage="0" bottom="0" percent="0" rank="0" text="" dxfId="435">
      <formula/>
    </cfRule>
  </conditionalFormatting>
  <conditionalFormatting sqref="H120">
    <cfRule type="cellIs" priority="438" operator="lessThan" aboveAverage="0" equalAverage="0" bottom="0" percent="0" rank="0" text="" dxfId="436">
      <formula>O239</formula>
    </cfRule>
  </conditionalFormatting>
  <conditionalFormatting sqref="K120">
    <cfRule type="cellIs" priority="439" operator="lessThan" aboveAverage="0" equalAverage="0" bottom="0" percent="0" rank="0" text="" dxfId="437">
      <formula/>
    </cfRule>
  </conditionalFormatting>
  <conditionalFormatting sqref="N120">
    <cfRule type="cellIs" priority="440" operator="lessThan" aboveAverage="0" equalAverage="0" bottom="0" percent="0" rank="0" text="" dxfId="438">
      <formula/>
    </cfRule>
  </conditionalFormatting>
  <conditionalFormatting sqref="H121">
    <cfRule type="cellIs" priority="441" operator="lessThan" aboveAverage="0" equalAverage="0" bottom="0" percent="0" rank="0" text="" dxfId="439">
      <formula>O241</formula>
    </cfRule>
  </conditionalFormatting>
  <conditionalFormatting sqref="K121">
    <cfRule type="cellIs" priority="442" operator="lessThan" aboveAverage="0" equalAverage="0" bottom="0" percent="0" rank="0" text="" dxfId="440">
      <formula/>
    </cfRule>
  </conditionalFormatting>
  <conditionalFormatting sqref="N121">
    <cfRule type="cellIs" priority="443" operator="lessThan" aboveAverage="0" equalAverage="0" bottom="0" percent="0" rank="0" text="" dxfId="441">
      <formula/>
    </cfRule>
  </conditionalFormatting>
  <conditionalFormatting sqref="H122">
    <cfRule type="cellIs" priority="444" operator="lessThan" aboveAverage="0" equalAverage="0" bottom="0" percent="0" rank="0" text="" dxfId="442">
      <formula>O243</formula>
    </cfRule>
  </conditionalFormatting>
  <conditionalFormatting sqref="K122">
    <cfRule type="cellIs" priority="445" operator="lessThan" aboveAverage="0" equalAverage="0" bottom="0" percent="0" rank="0" text="" dxfId="443">
      <formula/>
    </cfRule>
  </conditionalFormatting>
  <conditionalFormatting sqref="N122">
    <cfRule type="cellIs" priority="446" operator="lessThan" aboveAverage="0" equalAverage="0" bottom="0" percent="0" rank="0" text="" dxfId="444">
      <formula/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09.06.2018 13:47:29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4:59:03Z</dcterms:created>
  <dc:creator>KlepcovaGA</dc:creator>
  <dc:description/>
  <dc:language>en-US</dc:language>
  <cp:lastModifiedBy>KlepcovaGA</cp:lastModifiedBy>
  <cp:lastPrinted>2018-06-21T06:27:27Z</cp:lastPrinted>
  <dcterms:modified xsi:type="dcterms:W3CDTF">2018-06-21T06:28:32Z</dcterms:modified>
  <cp:revision>0</cp:revision>
  <dc:subject/>
  <dc:title/>
</cp:coreProperties>
</file>